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0" name="_xlnm.Print_Area" vbProcedure="false">Rashodi!$A$1:$L$658</definedName>
    <definedName function="false" hidden="false" localSheetId="2" name="_xlnm.Print_Area" vbProcedure="false">'Tabela 4'!$A$1:$G$7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33"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86</xdr:colOff>
                <xdr:row>739</xdr:row>
                <xdr:rowOff>3</xdr:rowOff>
              </xdr:from>
              <xdr:to>
                <xdr:col>8</xdr:col>
                <xdr:colOff>-206</xdr:colOff>
                <xdr:row>743</xdr:row>
                <xdr:rowOff>21</xdr:rowOff>
              </xdr:to>
            </anchor>
          </commentPr>
        </mc:Choice>
        <mc:Fallback/>
      </mc:AlternateContent>
    </comment>
    <comment ref="I91" authorId="0">
      <text>
        <r>
          <rPr>
            <b val="true"/>
            <sz val="9"/>
            <color rgb="FF000000"/>
            <rFont val="Tahoma"/>
            <family val="2"/>
            <charset val="204"/>
          </rPr>
          <t xml:space="preserve">tanjaz:
</t>
        </r>
        <r>
          <rPr>
            <sz val="9"/>
            <color rgb="FF000000"/>
            <rFont val="Tahoma"/>
            <family val="2"/>
            <charset val="204"/>
          </rPr>
          <t xml:space="preserve">povecati u tekstu tr za 1milion</t>
        </r>
      </text>
      <mc:AlternateContent>
        <mc:Choice Requires="v2">
          <commentPr autoFill="true" autoScale="false" colHidden="false" locked="false" rowHidden="false" textHAlign="justify" textVAlign="top">
            <anchor moveWithCells="false" sizeWithCells="false">
              <xdr:from>
                <xdr:col>9</xdr:col>
                <xdr:colOff>90</xdr:colOff>
                <xdr:row>91</xdr:row>
                <xdr:rowOff>0</xdr:rowOff>
              </xdr:from>
              <xdr:to>
                <xdr:col>10</xdr:col>
                <xdr:colOff>111</xdr:colOff>
                <xdr:row>93</xdr:row>
                <xdr:rowOff>1</xdr:rowOff>
              </xdr:to>
            </anchor>
          </commentPr>
        </mc:Choice>
        <mc:Fallback/>
      </mc:AlternateContent>
    </comment>
    <comment ref="I140" authorId="0">
      <text>
        <r>
          <rPr>
            <b val="true"/>
            <sz val="9"/>
            <color rgb="FF000000"/>
            <rFont val="Tahoma"/>
            <family val="2"/>
            <charset val="204"/>
          </rPr>
          <t xml:space="preserve">tanjaz:
</t>
        </r>
        <r>
          <rPr>
            <sz val="9"/>
            <color rgb="FF000000"/>
            <rFont val="Tahoma"/>
            <family val="2"/>
            <charset val="204"/>
          </rPr>
          <t xml:space="preserve">обавезе</t>
        </r>
      </text>
      <mc:AlternateContent>
        <mc:Choice Requires="v2">
          <commentPr autoFill="true" autoScale="false" colHidden="false" locked="false" rowHidden="false" textHAlign="justify" textVAlign="top">
            <anchor moveWithCells="false" sizeWithCells="false">
              <xdr:from>
                <xdr:col>9</xdr:col>
                <xdr:colOff>90</xdr:colOff>
                <xdr:row>143</xdr:row>
                <xdr:rowOff>1</xdr:rowOff>
              </xdr:from>
              <xdr:to>
                <xdr:col>10</xdr:col>
                <xdr:colOff>111</xdr:colOff>
                <xdr:row>149</xdr:row>
                <xdr:rowOff>3</xdr:rowOff>
              </xdr:to>
            </anchor>
          </commentPr>
        </mc:Choice>
        <mc:Fallback/>
      </mc:AlternateContent>
    </comment>
    <comment ref="I209" authorId="0">
      <text>
        <r>
          <rPr>
            <b val="true"/>
            <sz val="9"/>
            <color rgb="FF000000"/>
            <rFont val="Tahoma"/>
            <family val="2"/>
            <charset val="204"/>
          </rPr>
          <t xml:space="preserve">tanjaz:
</t>
        </r>
        <r>
          <rPr>
            <sz val="9"/>
            <color rgb="FF000000"/>
            <rFont val="Tahoma"/>
            <family val="2"/>
            <charset val="204"/>
          </rPr>
          <t xml:space="preserve">обавезе</t>
        </r>
      </text>
      <mc:AlternateContent>
        <mc:Choice Requires="v2">
          <commentPr autoFill="true" autoScale="false" colHidden="false" locked="false" rowHidden="false" textHAlign="justify" textVAlign="top">
            <anchor moveWithCells="false" sizeWithCells="false">
              <xdr:from>
                <xdr:col>9</xdr:col>
                <xdr:colOff>90</xdr:colOff>
                <xdr:row>209</xdr:row>
                <xdr:rowOff>19</xdr:rowOff>
              </xdr:from>
              <xdr:to>
                <xdr:col>10</xdr:col>
                <xdr:colOff>111</xdr:colOff>
                <xdr:row>214</xdr:row>
                <xdr:rowOff>8</xdr:rowOff>
              </xdr:to>
            </anchor>
          </commentPr>
        </mc:Choice>
        <mc:Fallback/>
      </mc:AlternateContent>
    </comment>
    <comment ref="K455"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1</xdr:col>
                <xdr:colOff>72</xdr:colOff>
                <xdr:row>455</xdr:row>
                <xdr:rowOff>1</xdr:rowOff>
              </xdr:from>
              <xdr:to>
                <xdr:col>12</xdr:col>
                <xdr:colOff>84</xdr:colOff>
                <xdr:row>460</xdr:row>
                <xdr:rowOff>18</xdr:rowOff>
              </xdr:to>
            </anchor>
          </commentPr>
        </mc:Choice>
        <mc:Fallback/>
      </mc:AlternateContent>
    </comment>
  </commentList>
</comments>
</file>

<file path=xl/sharedStrings.xml><?xml version="1.0" encoding="utf-8"?>
<sst xmlns="http://schemas.openxmlformats.org/spreadsheetml/2006/main" count="1122" uniqueCount="707">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ОДРЖАВАЊЕ ИЗБОРА 2022</t>
  </si>
  <si>
    <t xml:space="preserve">Опште јавне услуге које нису класификоване  </t>
  </si>
  <si>
    <t xml:space="preserve">на другом месту</t>
  </si>
  <si>
    <t xml:space="preserve">Стални трошкови</t>
  </si>
  <si>
    <t xml:space="preserve">Укупно функција 160 :</t>
  </si>
  <si>
    <t xml:space="preserve">Укупно раздео 1</t>
  </si>
  <si>
    <t xml:space="preserve">ПРЕДСЕДНИК ОПШТИНЕ</t>
  </si>
  <si>
    <t xml:space="preserve">110</t>
  </si>
  <si>
    <t xml:space="preserve">2101-0002</t>
  </si>
  <si>
    <t xml:space="preserve">Програмска активност 0001- Функционисање извршних органа</t>
  </si>
  <si>
    <t xml:space="preserve">Накнаде за запослене</t>
  </si>
  <si>
    <t xml:space="preserve">У оквиру ове апропријације 1.150.000,00 је намењено за информисање путем јавног конкурса</t>
  </si>
  <si>
    <t xml:space="preserve">Текуће поправке и одржавање</t>
  </si>
  <si>
    <t xml:space="preserve">Порези, обавезне таксе и казне</t>
  </si>
  <si>
    <t xml:space="preserve">Укупно раздео 2</t>
  </si>
  <si>
    <t xml:space="preserve">ОПШТИНСКО ВЕЋЕ</t>
  </si>
  <si>
    <t xml:space="preserve">Програмска активност 0002- Функционисање извршних органа</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оцијална давања запосленима </t>
  </si>
  <si>
    <t xml:space="preserve">Специјализоване услуге</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домаћих камата</t>
  </si>
  <si>
    <t xml:space="preserve">Пратечи трошкови задуживања</t>
  </si>
  <si>
    <t xml:space="preserve">Отплата главнице дома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Текуће поправке и одржавање </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Стамбени развој </t>
  </si>
  <si>
    <t xml:space="preserve">1101-0004</t>
  </si>
  <si>
    <t xml:space="preserve">Програмска активност 0004 - Стамбена подршка</t>
  </si>
  <si>
    <t xml:space="preserve">Накнаде за социјалну заштиту из буџета</t>
  </si>
  <si>
    <t xml:space="preserve">Укупно ПА4:</t>
  </si>
  <si>
    <t xml:space="preserve">1101-0005</t>
  </si>
  <si>
    <t xml:space="preserve">Програмска активност 0005 - Остваривање јавног интереса у одржавању зграда </t>
  </si>
  <si>
    <t xml:space="preserve">Дотације осталим непрофитним организацијама</t>
  </si>
  <si>
    <t xml:space="preserve">Укупно ПА5:</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Укупно за функцију 640 и ПА 0001:</t>
  </si>
  <si>
    <t xml:space="preserve">Заштита биљног и животињског света</t>
  </si>
  <si>
    <t xml:space="preserve">1102-0002</t>
  </si>
  <si>
    <t xml:space="preserve">Програмска активност 0002 - Одржавање јавних зелених површина</t>
  </si>
  <si>
    <t xml:space="preserve">1102-0004</t>
  </si>
  <si>
    <t xml:space="preserve">Програмска активност 0004- Зоохигијена</t>
  </si>
  <si>
    <t xml:space="preserve">Накнада штете </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490</t>
  </si>
  <si>
    <t xml:space="preserve">Економски послови некласификовани на другом месту</t>
  </si>
  <si>
    <t xml:space="preserve">1501-0003</t>
  </si>
  <si>
    <t xml:space="preserve">Програмска активност 0003-Подршка економском развоју и промоцији предузетништва</t>
  </si>
  <si>
    <t xml:space="preserve">Зграде и грађевински објекти-за учешће у пројектима и </t>
  </si>
  <si>
    <t xml:space="preserve">пројектну документацију</t>
  </si>
  <si>
    <t xml:space="preserve">Укупно ПА 3 </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Укупно за 0401-5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5</t>
  </si>
  <si>
    <t xml:space="preserve">511</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0701-0004</t>
  </si>
  <si>
    <t xml:space="preserve">Програмска активност 0004-Јавни градски и приградски превоз путника</t>
  </si>
  <si>
    <t xml:space="preserve"> Субвенције приватним предузећима-литас</t>
  </si>
  <si>
    <t xml:space="preserve">Укупно за функцију 451:</t>
  </si>
  <si>
    <t xml:space="preserve">Извори финансирања:</t>
  </si>
  <si>
    <t xml:space="preserve">01</t>
  </si>
  <si>
    <t xml:space="preserve">Oпшти приходи и примања буџета </t>
  </si>
  <si>
    <t xml:space="preserve">Нераспоређени вишак прихода из ранијих година</t>
  </si>
  <si>
    <t xml:space="preserve">Јавни ред и безбедност некласификован на другом месту</t>
  </si>
  <si>
    <t xml:space="preserve">0701-4001</t>
  </si>
  <si>
    <t xml:space="preserve">Пројекат-Програм за унапређење безбедности на путевима</t>
  </si>
  <si>
    <t xml:space="preserve"> Материјал</t>
  </si>
  <si>
    <t xml:space="preserve">Укупно за 0701-4001:</t>
  </si>
  <si>
    <t xml:space="preserve">Укупно за Програм 7:</t>
  </si>
  <si>
    <t xml:space="preserve">ПРОГРАМ 9 -Основно образовање</t>
  </si>
  <si>
    <t xml:space="preserve">Основно образовање</t>
  </si>
  <si>
    <t xml:space="preserve">2002-0001</t>
  </si>
  <si>
    <t xml:space="preserve">Програмска активност 0001 - Функционисање основних школ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3-0001</t>
  </si>
  <si>
    <t xml:space="preserve">Програмска активност 0001 - Функционисање средњих школа</t>
  </si>
  <si>
    <t xml:space="preserve">  -  Накнаде за превоз запослених</t>
  </si>
  <si>
    <t xml:space="preserve">  - 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Зграде и грађевински објекти</t>
  </si>
  <si>
    <t xml:space="preserve">  -  Машине и опрема</t>
  </si>
  <si>
    <t xml:space="preserve">2003-4001</t>
  </si>
  <si>
    <t xml:space="preserve">Пројекат Ученичког парламента -
Надстрешница у дворишту Средње школе</t>
  </si>
  <si>
    <t xml:space="preserve">Укупно за  функцију 920  и Програм 10:</t>
  </si>
  <si>
    <t xml:space="preserve">0901</t>
  </si>
  <si>
    <t xml:space="preserve">Програм 11- СОЦИЈАЛНА И ДЕЧИЈА ЗАШТИТА</t>
  </si>
  <si>
    <t xml:space="preserve">090</t>
  </si>
  <si>
    <t xml:space="preserve">Социјална заштита некласификована на другом </t>
  </si>
  <si>
    <t xml:space="preserve">месту</t>
  </si>
  <si>
    <t xml:space="preserve">0901-0001</t>
  </si>
  <si>
    <t xml:space="preserve">Програмска активност 0001 - Jeднократне помоћи</t>
  </si>
  <si>
    <t xml:space="preserve">040</t>
  </si>
  <si>
    <t xml:space="preserve">Породица и деца</t>
  </si>
  <si>
    <t xml:space="preserve">0901-0006</t>
  </si>
  <si>
    <t xml:space="preserve">Програмска активност 0006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Накнада за социјалну заштиту из буџета-студентске </t>
  </si>
  <si>
    <t xml:space="preserve">стипендије</t>
  </si>
  <si>
    <t xml:space="preserve">0901-4001</t>
  </si>
  <si>
    <t xml:space="preserve">Пројекат -Лични пратилац детета</t>
  </si>
  <si>
    <t xml:space="preserve">Накнада за социјалну заштиту из буџета-</t>
  </si>
  <si>
    <t xml:space="preserve">020</t>
  </si>
  <si>
    <t xml:space="preserve">Старост</t>
  </si>
  <si>
    <t xml:space="preserve">0901-4002</t>
  </si>
  <si>
    <t xml:space="preserve">Пројекат -"Помоћ у кући за старија лица"</t>
  </si>
  <si>
    <t xml:space="preserve">Накнада за социјалну заштиту из буџета- </t>
  </si>
  <si>
    <t xml:space="preserve">Укупно за функцију 020:</t>
  </si>
  <si>
    <t xml:space="preserve">5.00.07</t>
  </si>
  <si>
    <t xml:space="preserve">Центар за социјални рад</t>
  </si>
  <si>
    <t xml:space="preserve">070</t>
  </si>
  <si>
    <t xml:space="preserve">Социјална помоћ угроженом становништву </t>
  </si>
  <si>
    <t xml:space="preserve">0901-0009</t>
  </si>
  <si>
    <t xml:space="preserve">Програмска активност 0009 - Функционисање локалних установа социјалне заштите</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1-0005</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Капиталне дотације организац. обавезног соц. осигурања </t>
  </si>
  <si>
    <t xml:space="preserve">- машине и опрема</t>
  </si>
  <si>
    <t xml:space="preserve">Укупно за  Дом  здравља:</t>
  </si>
  <si>
    <t xml:space="preserve">Укупно Програм 12:</t>
  </si>
  <si>
    <t xml:space="preserve">1201</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специјализоване услуге</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1301-5001</t>
  </si>
  <si>
    <t xml:space="preserve">Пројекат-Уређење игралишта за децу</t>
  </si>
  <si>
    <t xml:space="preserve">Остала основна средства</t>
  </si>
  <si>
    <t xml:space="preserve">Укупно 1301-5001:</t>
  </si>
  <si>
    <t xml:space="preserve">Укупно за  функцију 810  и Програм 14:</t>
  </si>
  <si>
    <t xml:space="preserve">ПРОГРАМ 17-ЕНЕРГЕТСКА ЕФИКАСНОСТ И ОБНОВЉИВИ</t>
  </si>
  <si>
    <t xml:space="preserve">ИЗВОРИ ЕНЕРГИЈЕ</t>
  </si>
  <si>
    <t xml:space="preserve">0501-0001</t>
  </si>
  <si>
    <t xml:space="preserve">Програмска активност 0001 - Енергетски менаџмент</t>
  </si>
  <si>
    <t xml:space="preserve">Нематеријална имовина</t>
  </si>
  <si>
    <t xml:space="preserve">Укупно 0501-0001 и Програм 17:</t>
  </si>
  <si>
    <t xml:space="preserve">УКУПНО глава  5.0</t>
  </si>
  <si>
    <t xml:space="preserve">5.01</t>
  </si>
  <si>
    <t xml:space="preserve">ТУРИСТИЧКА ОРГАНИЗАЦИЈА </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Пратећи трошкови задуживања</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Свега глава 5.01 и Програм 4:</t>
  </si>
  <si>
    <t xml:space="preserve">5.02</t>
  </si>
  <si>
    <t xml:space="preserve">УСТАНОВА ЗА ДЕЦУ ПРЕДШКОЛСКОГ </t>
  </si>
  <si>
    <t xml:space="preserve">УЗРАСТА "ЛАНЕ"</t>
  </si>
  <si>
    <t xml:space="preserve">Програм 8-Предшколско васпитање и образовање</t>
  </si>
  <si>
    <t xml:space="preserve">Предшколско образовање</t>
  </si>
  <si>
    <t xml:space="preserve">2001-0001</t>
  </si>
  <si>
    <t xml:space="preserve">Програмска активност: Функционисање и остваривање предшколског васпитања и образовања</t>
  </si>
  <si>
    <t xml:space="preserve">Порези, обавезне таске и казне</t>
  </si>
  <si>
    <t xml:space="preserve">Извори финансирања: </t>
  </si>
  <si>
    <t xml:space="preserve">07</t>
  </si>
  <si>
    <t xml:space="preserve">Трансфери од других нивоа власти</t>
  </si>
  <si>
    <t xml:space="preserve">Родитељски динар за ваннаставне активности</t>
  </si>
  <si>
    <t xml:space="preserve">Укупно за функцију 911 и Програм 8:</t>
  </si>
  <si>
    <t xml:space="preserve">ПРОГРАМ 13-РАЗВОЈ КУЛТУРЕ И ИНФОРМИСАЊА</t>
  </si>
  <si>
    <t xml:space="preserve">5.03</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421</t>
  </si>
  <si>
    <t xml:space="preserve">422</t>
  </si>
  <si>
    <t xml:space="preserve">423</t>
  </si>
  <si>
    <t xml:space="preserve">424</t>
  </si>
  <si>
    <t xml:space="preserve">426</t>
  </si>
  <si>
    <t xml:space="preserve">482</t>
  </si>
  <si>
    <t xml:space="preserve">512</t>
  </si>
  <si>
    <t xml:space="preserve">04</t>
  </si>
  <si>
    <t xml:space="preserve">Сопствени приходи буџетских корисника</t>
  </si>
  <si>
    <t xml:space="preserve">03</t>
  </si>
  <si>
    <t xml:space="preserve">Социјални доприноси </t>
  </si>
  <si>
    <t xml:space="preserve">                                                                                                                                                                                                                                                                                                                  </t>
  </si>
  <si>
    <t xml:space="preserve">Програмска активност 0002 - Jaчање културне продукције и уметничког стваралаштва</t>
  </si>
  <si>
    <t xml:space="preserve">Укупно ПА2:</t>
  </si>
  <si>
    <t xml:space="preserve">5.03.01</t>
  </si>
  <si>
    <t xml:space="preserve">Центар за културу" Вељко Дугошевић"</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charset val="204"/>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charset val="204"/>
      </rPr>
      <t xml:space="preserve">511</t>
    </r>
  </si>
  <si>
    <r>
      <rPr>
        <sz val="12"/>
        <color rgb="FFFFFFFF"/>
        <rFont val="Times New Roman"/>
        <family val="1"/>
        <charset val="204"/>
      </rPr>
      <t xml:space="preserve">.</t>
    </r>
    <r>
      <rPr>
        <sz val="12"/>
        <rFont val="Times New Roman"/>
        <family val="1"/>
      </rPr>
      <t xml:space="preserve">512</t>
    </r>
  </si>
  <si>
    <t xml:space="preserve">1201-4001</t>
  </si>
  <si>
    <t xml:space="preserve">Пројекат -54. смотра народног стваралаштва 
Хомољски мотиви 2021</t>
  </si>
  <si>
    <t xml:space="preserve">Укупно 1201-4001:</t>
  </si>
  <si>
    <t xml:space="preserve">1201-4002</t>
  </si>
  <si>
    <t xml:space="preserve">Пројекат -Фестеф 2020</t>
  </si>
  <si>
    <t xml:space="preserve">Укупно 1201-4002:</t>
  </si>
  <si>
    <t xml:space="preserve">1201-4003</t>
  </si>
  <si>
    <t xml:space="preserve">Пројекат -Фестивал труба Мирослава Милета Матушића 2021</t>
  </si>
  <si>
    <t xml:space="preserve">Укупно 1201-4003:</t>
  </si>
  <si>
    <t xml:space="preserve">1201-4004</t>
  </si>
  <si>
    <t xml:space="preserve">Пројекат -Градска галерија Драган Кецман</t>
  </si>
  <si>
    <t xml:space="preserve">Укупно 1201-4004:</t>
  </si>
  <si>
    <t xml:space="preserve">Укупно Центар за културу:</t>
  </si>
  <si>
    <t xml:space="preserve">5.03.02</t>
  </si>
  <si>
    <t xml:space="preserve">Библиотека "Никола Сикимић Максим"</t>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Библиотека</t>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остало</t>
  </si>
  <si>
    <t xml:space="preserve">Резерве</t>
  </si>
  <si>
    <t xml:space="preserve">Средства резерви</t>
  </si>
  <si>
    <t xml:space="preserve">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 Стамбена подршка</t>
  </si>
  <si>
    <t xml:space="preserve"> Остваривање јавног интереса у одржавању зграда </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 Подршка економском развоју и промоцији предузетништв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2001</t>
  </si>
  <si>
    <t xml:space="preserve">Програм 8. Предшколско васпитање и образовање</t>
  </si>
  <si>
    <t xml:space="preserve">Функционисање предшколских установа</t>
  </si>
  <si>
    <t xml:space="preserve">2002</t>
  </si>
  <si>
    <t xml:space="preserve">Програм 9. Основно образовање</t>
  </si>
  <si>
    <t xml:space="preserve">Функционисање основних школа</t>
  </si>
  <si>
    <t xml:space="preserve">2003</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грам 11. Социјална и дечја заштита</t>
  </si>
  <si>
    <t xml:space="preserve">Једнократне помоћи</t>
  </si>
  <si>
    <t xml:space="preserve">Подршка деци и породици с децом</t>
  </si>
  <si>
    <t xml:space="preserve">Активности Црвеног крста</t>
  </si>
  <si>
    <t xml:space="preserve">Функционисање локалних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54. смотра народног стваралаштва Хомољски мотиви 2022</t>
  </si>
  <si>
    <t xml:space="preserve">Пројекат - Фестеф 2022</t>
  </si>
  <si>
    <t xml:space="preserve">Пројекат -Фестивал труба Мирослава Милета Матушића 2022</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Пренета неутрошена средства за посебне намене (15)</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земљиште</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ДОНАЦИЈЕ ОД МЕЂУНАРОДНИХ ОРГАНИЗАЦИЈА</t>
  </si>
  <si>
    <t xml:space="preserve">Капиталне донације од међународних организација</t>
  </si>
  <si>
    <t xml:space="preserve">УКУПНО 732</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просвет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Примања од продаје станова у корист нивоа општина</t>
  </si>
  <si>
    <t xml:space="preserve">УКУПНО 81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
    <numFmt numFmtId="167" formatCode="_(* #,##0.00_);_(* \(#,##0.00\);_(* \-??_);_(@_)"/>
    <numFmt numFmtId="168" formatCode="0"/>
    <numFmt numFmtId="169" formatCode="_-* #,##0.00\ _R_S_D_-;\-* #,##0.00\ _R_S_D_-;_-* \-??\ _R_S_D_-;_-@_-"/>
    <numFmt numFmtId="170" formatCode="General"/>
    <numFmt numFmtId="171" formatCode="#,##0.00"/>
    <numFmt numFmtId="172" formatCode="#,##0"/>
  </numFmts>
  <fonts count="49">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b val="true"/>
      <sz val="11"/>
      <name val="Times New Roman"/>
      <family val="1"/>
      <charset val="238"/>
    </font>
    <font>
      <sz val="11"/>
      <color rgb="FFFFFFFF"/>
      <name val="Times New Roman"/>
      <family val="1"/>
    </font>
    <font>
      <sz val="12"/>
      <color rgb="FFFF0000"/>
      <name val="Times New Roman"/>
      <family val="1"/>
    </font>
    <font>
      <b val="true"/>
      <sz val="11"/>
      <color rgb="FFFFFFFF"/>
      <name val="Times New Roman"/>
      <family val="1"/>
    </font>
    <font>
      <b val="true"/>
      <sz val="11"/>
      <name val="Times New Roman"/>
      <family val="1"/>
      <charset val="204"/>
    </font>
    <font>
      <b val="true"/>
      <sz val="12"/>
      <name val="Times New Roman"/>
      <family val="1"/>
      <charset val="204"/>
    </font>
    <font>
      <sz val="12"/>
      <name val="Times New Roman"/>
      <family val="1"/>
      <charset val="204"/>
    </font>
    <font>
      <b val="true"/>
      <sz val="12"/>
      <color rgb="FFFFFFFF"/>
      <name val="Times New Roman"/>
      <family val="1"/>
    </font>
    <font>
      <b val="true"/>
      <sz val="12"/>
      <color rgb="FF000000"/>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charset val="204"/>
    </font>
    <font>
      <sz val="9"/>
      <color rgb="FF000000"/>
      <name val="Tahoma"/>
      <family val="2"/>
      <charset val="204"/>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5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ck"/>
      <right/>
      <top/>
      <bottom/>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7" fontId="7" fillId="0" borderId="0" xfId="15" applyFont="true" applyBorder="true" applyAlignment="true" applyProtection="true">
      <alignment horizontal="general" vertical="bottom" textRotation="0" wrapText="false" indent="0" shrinkToFit="false"/>
      <protection locked="false" hidden="false"/>
    </xf>
    <xf numFmtId="167" fontId="7" fillId="0" borderId="9" xfId="15"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7" fontId="16" fillId="0" borderId="9" xfId="15" applyFont="true" applyBorder="true" applyAlignment="tru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7" fontId="17" fillId="0" borderId="0"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7" fillId="3" borderId="0" xfId="15" applyFont="true" applyBorder="true" applyAlignment="true" applyProtection="true">
      <alignment horizontal="general" vertical="bottom" textRotation="0" wrapText="false" indent="0" shrinkToFit="false"/>
      <protection locked="false" hidden="false"/>
    </xf>
    <xf numFmtId="164" fontId="7" fillId="4" borderId="12"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true" applyProtection="true">
      <alignment horizontal="general" vertical="bottom" textRotation="0" wrapText="false" indent="0" shrinkToFit="false"/>
      <protection locked="false" hidden="false"/>
    </xf>
    <xf numFmtId="164" fontId="7" fillId="3" borderId="14"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64" fontId="7" fillId="4" borderId="15" xfId="0" applyFont="true" applyBorder="true" applyAlignment="false" applyProtection="true">
      <alignment horizontal="general" vertical="bottom" textRotation="0" wrapText="false" indent="0" shrinkToFit="false"/>
      <protection locked="false" hidden="false"/>
    </xf>
    <xf numFmtId="167" fontId="8" fillId="4" borderId="15" xfId="15" applyFont="true" applyBorder="true" applyAlignment="true" applyProtection="true">
      <alignment horizontal="general" vertical="bottom" textRotation="0" wrapText="false" indent="0" shrinkToFit="false"/>
      <protection locked="false" hidden="false"/>
    </xf>
    <xf numFmtId="167" fontId="8" fillId="4" borderId="16" xfId="15"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left"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4" borderId="14"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tru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4" xfId="0" applyFont="true" applyBorder="true" applyAlignment="true" applyProtection="true">
      <alignment horizontal="center"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4" fontId="18" fillId="3" borderId="0" xfId="0" applyFont="true" applyBorder="true" applyAlignment="true" applyProtection="true">
      <alignment horizontal="center" vertical="bottom" textRotation="0" wrapText="false" indent="0" shrinkToFit="false"/>
      <protection locked="false" hidden="false"/>
    </xf>
    <xf numFmtId="164" fontId="8" fillId="3" borderId="18" xfId="0" applyFont="true" applyBorder="true" applyAlignment="false" applyProtection="true">
      <alignment horizontal="general" vertical="bottom" textRotation="0" wrapText="fals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4" fontId="8" fillId="4" borderId="18" xfId="0" applyFont="true" applyBorder="true" applyAlignment="fals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7" fontId="8" fillId="4" borderId="19" xfId="15" applyFont="true" applyBorder="true" applyAlignment="tru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general" vertical="bottom" textRotation="0" wrapText="tru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4" fillId="3"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7" fontId="8" fillId="2" borderId="19"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7" fillId="0" borderId="18" xfId="0" applyFont="true" applyBorder="true" applyAlignment="false" applyProtection="true">
      <alignment horizontal="general" vertical="bottom" textRotation="0" wrapText="false" indent="0" shrinkToFit="false"/>
      <protection locked="false" hidden="false"/>
    </xf>
    <xf numFmtId="166" fontId="7" fillId="0" borderId="18" xfId="0" applyFont="true" applyBorder="true" applyAlignment="true" applyProtection="true">
      <alignment horizontal="center" vertical="bottom" textRotation="0" wrapText="false" indent="0" shrinkToFit="false"/>
      <protection locked="false" hidden="false"/>
    </xf>
    <xf numFmtId="164" fontId="8" fillId="3" borderId="18"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2" borderId="18"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8" xfId="0" applyFont="true" applyBorder="true" applyAlignment="true" applyProtection="true">
      <alignment horizontal="general" vertical="bottom" textRotation="0" wrapText="tru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7" fillId="0" borderId="18"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8" fillId="0" borderId="19" xfId="15" applyFont="true" applyBorder="true" applyAlignment="tru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10" fillId="0" borderId="20"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0" fontId="8" fillId="0" borderId="9"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7" fontId="8" fillId="3" borderId="1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7" fontId="22" fillId="3" borderId="0" xfId="0" applyFont="true" applyBorder="true" applyAlignment="false" applyProtection="true">
      <alignment horizontal="general" vertical="bottom" textRotation="0" wrapText="false" indent="0" shrinkToFit="false"/>
      <protection locked="false" hidden="false"/>
    </xf>
    <xf numFmtId="167" fontId="22"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70" fontId="8" fillId="3" borderId="9"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70" fontId="8" fillId="0" borderId="5"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1" fillId="4" borderId="18" xfId="0" applyFont="true" applyBorder="true" applyAlignment="false" applyProtection="true">
      <alignment horizontal="general" vertical="bottom" textRotation="0" wrapText="false" indent="0" shrinkToFit="false"/>
      <protection locked="false" hidden="false"/>
    </xf>
    <xf numFmtId="167" fontId="22" fillId="3" borderId="0" xfId="0" applyFont="true" applyBorder="true" applyAlignment="true" applyProtection="true">
      <alignment horizontal="general" vertical="bottom" textRotation="0" wrapText="false" indent="0" shrinkToFit="false"/>
      <protection locked="true" hidden="false"/>
    </xf>
    <xf numFmtId="167" fontId="22" fillId="3" borderId="9" xfId="0" applyFont="true" applyBorder="true" applyAlignment="true" applyProtection="true">
      <alignment horizontal="general" vertical="bottom" textRotation="0" wrapText="false" indent="0" shrinkToFit="false"/>
      <protection locked="true" hidden="false"/>
    </xf>
    <xf numFmtId="167" fontId="8" fillId="3" borderId="0" xfId="0" applyFont="true" applyBorder="true" applyAlignment="true" applyProtection="true">
      <alignment horizontal="right"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8" xfId="0" applyFont="true" applyBorder="true" applyAlignment="fals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3" fillId="0" borderId="18"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center"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left" vertical="bottom" textRotation="0" wrapText="true" indent="0" shrinkToFit="false"/>
      <protection locked="false" hidden="false"/>
    </xf>
    <xf numFmtId="171" fontId="8" fillId="3" borderId="0" xfId="0" applyFont="true" applyBorder="true" applyAlignment="false" applyProtection="true">
      <alignment horizontal="general" vertical="bottom" textRotation="0" wrapText="fals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false" applyProtection="true">
      <alignment horizontal="general" vertical="bottom" textRotation="0" wrapText="false" indent="0" shrinkToFit="false"/>
      <protection locked="false" hidden="false"/>
    </xf>
    <xf numFmtId="171" fontId="8" fillId="0" borderId="9" xfId="0" applyFont="true" applyBorder="true" applyAlignment="false" applyProtection="true">
      <alignment horizontal="general" vertical="bottom" textRotation="0" wrapText="false" indent="0" shrinkToFit="false"/>
      <protection locked="false" hidden="false"/>
    </xf>
    <xf numFmtId="171" fontId="8" fillId="4" borderId="10" xfId="0" applyFont="true" applyBorder="true" applyAlignment="false" applyProtection="true">
      <alignment horizontal="general" vertical="bottom" textRotation="0" wrapText="false" indent="0" shrinkToFit="false"/>
      <protection locked="false" hidden="false"/>
    </xf>
    <xf numFmtId="171" fontId="8" fillId="4" borderId="11" xfId="0" applyFont="true" applyBorder="true" applyAlignment="false" applyProtection="true">
      <alignment horizontal="general" vertical="bottom" textRotation="0" wrapText="false" indent="0" shrinkToFit="false"/>
      <protection locked="false" hidden="false"/>
    </xf>
    <xf numFmtId="171"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64" fontId="7" fillId="0" borderId="18" xfId="0" applyFont="true" applyBorder="true" applyAlignment="true" applyProtection="true">
      <alignment horizontal="general" vertical="bottom" textRotation="0" wrapText="false" indent="0" shrinkToFit="false"/>
      <protection locked="false" hidden="false"/>
    </xf>
    <xf numFmtId="171" fontId="8" fillId="4" borderId="18" xfId="0" applyFont="true" applyBorder="true" applyAlignment="false" applyProtection="true">
      <alignment horizontal="general" vertical="bottom" textRotation="0" wrapText="false" indent="0" shrinkToFit="false"/>
      <protection locked="false" hidden="false"/>
    </xf>
    <xf numFmtId="171" fontId="8" fillId="4" borderId="19" xfId="0" applyFont="true" applyBorder="true" applyAlignment="false" applyProtection="true">
      <alignment horizontal="general" vertical="bottom" textRotation="0" wrapText="false" indent="0" shrinkToFit="false"/>
      <protection locked="false" hidden="false"/>
    </xf>
    <xf numFmtId="167" fontId="22" fillId="0" borderId="0" xfId="0" applyFont="true" applyBorder="true" applyAlignment="true" applyProtection="true">
      <alignment horizontal="general" vertical="bottom" textRotation="0" wrapText="false" indent="0" shrinkToFit="false"/>
      <protection locked="true" hidden="false"/>
    </xf>
    <xf numFmtId="167" fontId="22" fillId="0" borderId="9" xfId="0"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8" fillId="2" borderId="18" xfId="15" applyFont="true" applyBorder="true" applyAlignment="true" applyProtection="true">
      <alignment horizontal="general" vertical="bottom" textRotation="0" wrapText="false" indent="0" shrinkToFit="false"/>
      <protection locked="false" hidden="false"/>
    </xf>
    <xf numFmtId="167" fontId="8" fillId="2" borderId="1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18" xfId="15" applyFont="true" applyBorder="true" applyAlignment="true" applyProtection="true">
      <alignment horizontal="center" vertical="bottom" textRotation="0" wrapText="false" indent="0" shrinkToFit="false"/>
      <protection locked="false" hidden="false"/>
    </xf>
    <xf numFmtId="167" fontId="13" fillId="0" borderId="0" xfId="15" applyFont="true" applyBorder="true" applyAlignment="true" applyProtection="true">
      <alignment horizontal="center" vertical="bottom" textRotation="0" wrapText="false" indent="0" shrinkToFit="false"/>
      <protection locked="false" hidden="false"/>
    </xf>
    <xf numFmtId="167" fontId="13" fillId="0" borderId="9" xfId="15" applyFont="true" applyBorder="true" applyAlignment="true" applyProtection="true">
      <alignment horizontal="center" vertical="bottom" textRotation="0" wrapText="false" indent="0" shrinkToFit="false"/>
      <protection locked="false" hidden="false"/>
    </xf>
    <xf numFmtId="164" fontId="21" fillId="3" borderId="18" xfId="0" applyFont="true" applyBorder="true" applyAlignment="true" applyProtection="true">
      <alignment horizontal="left" vertical="bottom" textRotation="0" wrapText="true" indent="0" shrinkToFit="false"/>
      <protection locked="false" hidden="false"/>
    </xf>
    <xf numFmtId="164" fontId="10" fillId="3" borderId="18"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11" fillId="6" borderId="14" xfId="0" applyFont="true" applyBorder="true" applyAlignment="true" applyProtection="true">
      <alignment horizontal="left" vertical="bottom" textRotation="0" wrapText="false" indent="0" shrinkToFit="false"/>
      <protection locked="false" hidden="false"/>
    </xf>
    <xf numFmtId="167" fontId="8" fillId="4" borderId="14" xfId="0" applyFont="true" applyBorder="true" applyAlignment="true" applyProtection="true">
      <alignment horizontal="center" vertical="bottom" textRotation="0" wrapText="false" indent="0" shrinkToFit="false"/>
      <protection locked="false" hidden="false"/>
    </xf>
    <xf numFmtId="167" fontId="8" fillId="4" borderId="1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23" fillId="4" borderId="0" xfId="0" applyFont="true" applyBorder="true" applyAlignment="true" applyProtection="true">
      <alignment horizontal="left" vertical="bottom" textRotation="0" wrapText="true" indent="0" shrinkToFit="false"/>
      <protection locked="false" hidden="false"/>
    </xf>
    <xf numFmtId="164" fontId="11" fillId="4" borderId="14"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1" fillId="3" borderId="21" xfId="0" applyFont="true" applyBorder="true" applyAlignment="false" applyProtection="true">
      <alignment horizontal="general" vertical="bottom" textRotation="0" wrapText="false" indent="0" shrinkToFit="false"/>
      <protection locked="false" hidden="false"/>
    </xf>
    <xf numFmtId="167" fontId="8" fillId="3" borderId="21" xfId="0" applyFont="true" applyBorder="true" applyAlignment="false" applyProtection="true">
      <alignment horizontal="general" vertical="bottom" textRotation="0" wrapText="false" indent="0" shrinkToFit="false"/>
      <protection locked="false" hidden="false"/>
    </xf>
    <xf numFmtId="167" fontId="8" fillId="3" borderId="22"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9" fillId="0" borderId="18" xfId="0"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6" fontId="24" fillId="0" borderId="0" xfId="0" applyFont="true" applyBorder="true" applyAlignment="true" applyProtection="true">
      <alignment horizontal="center" vertical="bottom" textRotation="0" wrapText="false" indent="0" shrinkToFit="false"/>
      <protection locked="false" hidden="false"/>
    </xf>
    <xf numFmtId="166" fontId="24" fillId="0" borderId="0" xfId="0" applyFont="true" applyBorder="true" applyAlignment="true" applyProtection="true">
      <alignment horizontal="center" vertical="bottom" textRotation="0" wrapText="false" indent="0" shrinkToFit="false"/>
      <protection locked="false" hidden="false"/>
    </xf>
    <xf numFmtId="164" fontId="10" fillId="0" borderId="23"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7" fillId="0" borderId="23" xfId="0" applyFont="true" applyBorder="true" applyAlignment="false" applyProtection="true">
      <alignment horizontal="general" vertical="bottom" textRotation="0" wrapText="false" indent="0" shrinkToFit="false"/>
      <protection locked="false" hidden="false"/>
    </xf>
    <xf numFmtId="164" fontId="8" fillId="3" borderId="14" xfId="0" applyFont="true" applyBorder="true" applyAlignment="false" applyProtection="true">
      <alignment horizontal="general"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7" fontId="8" fillId="3" borderId="17"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general" vertical="bottom" textRotation="0" wrapText="false" indent="0" shrinkToFit="false"/>
      <protection locked="false" hidden="false"/>
    </xf>
    <xf numFmtId="166" fontId="10" fillId="0" borderId="24"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11" fillId="2" borderId="14"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11" fillId="0" borderId="25" xfId="0" applyFont="true" applyBorder="true" applyAlignment="false" applyProtection="true">
      <alignment horizontal="general" vertical="bottom" textRotation="0" wrapText="false" indent="0" shrinkToFit="false"/>
      <protection locked="false" hidden="false"/>
    </xf>
    <xf numFmtId="164" fontId="11" fillId="0" borderId="25"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bottom" textRotation="0" wrapText="fals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7" fontId="11" fillId="0" borderId="28" xfId="15" applyFont="true" applyBorder="true" applyAlignment="true" applyProtection="true">
      <alignment horizontal="general" vertical="bottom" textRotation="0" wrapText="false" indent="0" shrinkToFit="false"/>
      <protection locked="false" hidden="false"/>
    </xf>
    <xf numFmtId="164" fontId="8" fillId="0" borderId="32" xfId="0" applyFont="true" applyBorder="true" applyAlignment="true" applyProtection="true">
      <alignment horizontal="center" vertical="bottom" textRotation="0" wrapText="false" indent="0" shrinkToFit="false"/>
      <protection locked="false" hidden="false"/>
    </xf>
    <xf numFmtId="167" fontId="8" fillId="0" borderId="29" xfId="0" applyFont="true" applyBorder="true" applyAlignment="false" applyProtection="true">
      <alignment horizontal="general"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7" fontId="11" fillId="0" borderId="25" xfId="0" applyFont="true" applyBorder="true" applyAlignment="fals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7" fillId="0" borderId="25" xfId="0" applyFont="true" applyBorder="true" applyAlignment="true" applyProtection="true">
      <alignment horizontal="center" vertical="bottom" textRotation="0" wrapText="false" indent="0" shrinkToFit="false"/>
      <protection locked="false" hidden="false"/>
    </xf>
    <xf numFmtId="167" fontId="8" fillId="0" borderId="31" xfId="0" applyFont="true" applyBorder="true" applyAlignment="false" applyProtection="true">
      <alignment horizontal="general" vertical="bottom" textRotation="0" wrapText="false" indent="0" shrinkToFit="false"/>
      <protection locked="fals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7" fontId="11" fillId="0" borderId="35"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6" fontId="8" fillId="0" borderId="32" xfId="0" applyFont="true" applyBorder="true" applyAlignment="true" applyProtection="true">
      <alignment horizontal="center" vertical="bottom" textRotation="0" wrapText="false" indent="0" shrinkToFit="false"/>
      <protection locked="false" hidden="false"/>
    </xf>
    <xf numFmtId="164" fontId="13" fillId="0" borderId="32"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6" xfId="0" applyFont="true" applyBorder="true" applyAlignment="false" applyProtection="true">
      <alignment horizontal="general"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6"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3" fillId="7" borderId="37" xfId="0" applyFont="true" applyBorder="true" applyAlignment="true" applyProtection="false">
      <alignment horizontal="center" vertical="center" textRotation="0" wrapText="false" indent="0" shrinkToFit="false"/>
      <protection locked="true" hidden="false"/>
    </xf>
    <xf numFmtId="164" fontId="33" fillId="7" borderId="28" xfId="0" applyFont="true" applyBorder="true" applyAlignment="true" applyProtection="false">
      <alignment horizontal="right" vertical="center" textRotation="0" wrapText="true" indent="0" shrinkToFit="false"/>
      <protection locked="true" hidden="false"/>
    </xf>
    <xf numFmtId="164" fontId="34" fillId="2" borderId="38" xfId="0" applyFont="true" applyBorder="true" applyAlignment="true" applyProtection="false">
      <alignment horizontal="general" vertical="bottom" textRotation="0" wrapText="true" indent="0" shrinkToFit="false"/>
      <protection locked="true" hidden="false"/>
    </xf>
    <xf numFmtId="164" fontId="33" fillId="2" borderId="39" xfId="0" applyFont="true" applyBorder="true" applyAlignment="true" applyProtection="false">
      <alignment horizontal="center" vertical="bottom" textRotation="0" wrapText="true" indent="0" shrinkToFit="false"/>
      <protection locked="true" hidden="false"/>
    </xf>
    <xf numFmtId="164" fontId="33" fillId="4" borderId="8" xfId="0" applyFont="true" applyBorder="true" applyAlignment="true" applyProtection="false">
      <alignment horizontal="general" vertical="bottom" textRotation="0" wrapText="true" indent="0" shrinkToFit="false"/>
      <protection locked="true" hidden="false"/>
    </xf>
    <xf numFmtId="172" fontId="32" fillId="4" borderId="35" xfId="0" applyFont="true" applyBorder="true" applyAlignment="true" applyProtection="false">
      <alignment horizontal="right" vertical="bottom" textRotation="0" wrapText="false" indent="0" shrinkToFit="false"/>
      <protection locked="true" hidden="false"/>
    </xf>
    <xf numFmtId="172" fontId="7" fillId="8" borderId="8" xfId="0" applyFont="true" applyBorder="true" applyAlignment="true" applyProtection="true">
      <alignment horizontal="general" vertical="bottom" textRotation="0" wrapText="true" indent="0" shrinkToFit="false"/>
      <protection locked="true" hidden="false"/>
    </xf>
    <xf numFmtId="172" fontId="32" fillId="8" borderId="35"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true">
      <alignment horizontal="general" vertical="bottom" textRotation="0" wrapText="true" indent="0" shrinkToFit="false"/>
      <protection locked="true" hidden="false"/>
    </xf>
    <xf numFmtId="172" fontId="32" fillId="0" borderId="35"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2" fontId="32" fillId="0" borderId="35" xfId="0" applyFont="true" applyBorder="true" applyAlignment="true" applyProtection="true">
      <alignment horizontal="general" vertical="bottom" textRotation="0" wrapText="false" indent="0" shrinkToFit="false"/>
      <protection locked="false" hidden="false"/>
    </xf>
    <xf numFmtId="166" fontId="32" fillId="0" borderId="8" xfId="0" applyFont="true" applyBorder="true" applyAlignment="true" applyProtection="true">
      <alignment horizontal="general" vertical="bottom" textRotation="0" wrapText="true" indent="0" shrinkToFit="false"/>
      <protection locked="false" hidden="false"/>
    </xf>
    <xf numFmtId="172" fontId="32" fillId="8" borderId="8" xfId="0" applyFont="true" applyBorder="true" applyAlignment="true" applyProtection="true">
      <alignment horizontal="general" vertical="bottom" textRotation="0" wrapText="true" indent="0" shrinkToFit="false"/>
      <protection locked="false" hidden="false"/>
    </xf>
    <xf numFmtId="172" fontId="32" fillId="8" borderId="35" xfId="0" applyFont="true" applyBorder="true" applyAlignment="true" applyProtection="true">
      <alignment horizontal="general" vertical="bottom" textRotation="0" wrapText="false" indent="0" shrinkToFit="false"/>
      <protection locked="false" hidden="false"/>
    </xf>
    <xf numFmtId="172" fontId="32" fillId="4" borderId="35" xfId="0" applyFont="true" applyBorder="true" applyAlignment="true" applyProtection="false">
      <alignment horizontal="general" vertical="bottom" textRotation="0" wrapText="false" indent="0" shrinkToFit="false"/>
      <protection locked="true" hidden="false"/>
    </xf>
    <xf numFmtId="172" fontId="32" fillId="8" borderId="35" xfId="0" applyFont="true" applyBorder="true" applyAlignment="true" applyProtection="false">
      <alignment horizontal="general" vertical="bottom" textRotation="0" wrapText="false" indent="0" shrinkToFit="false"/>
      <protection locked="true" hidden="false"/>
    </xf>
    <xf numFmtId="172" fontId="32" fillId="0" borderId="8" xfId="0" applyFont="true" applyBorder="true" applyAlignment="true" applyProtection="true">
      <alignment horizontal="general" vertical="bottom" textRotation="0" wrapText="true" indent="0" shrinkToFit="false"/>
      <protection locked="false" hidden="false"/>
    </xf>
    <xf numFmtId="172" fontId="10" fillId="8" borderId="8" xfId="0" applyFont="true" applyBorder="true" applyAlignment="true" applyProtection="false">
      <alignment horizontal="general" vertical="bottom" textRotation="0" wrapText="true" indent="0" shrinkToFit="false"/>
      <protection locked="true" hidden="false"/>
    </xf>
    <xf numFmtId="172" fontId="33" fillId="4" borderId="8" xfId="0" applyFont="true" applyBorder="true" applyAlignment="true" applyProtection="true">
      <alignment horizontal="general" vertical="bottom" textRotation="0" wrapText="true" indent="0" shrinkToFit="false"/>
      <protection locked="false" hidden="false"/>
    </xf>
    <xf numFmtId="172" fontId="33" fillId="4" borderId="35" xfId="0" applyFont="true" applyBorder="true" applyAlignment="true" applyProtection="false">
      <alignment horizontal="general" vertical="bottom" textRotation="0" wrapText="false" indent="0" shrinkToFit="false"/>
      <protection locked="true" hidden="false"/>
    </xf>
    <xf numFmtId="172" fontId="33" fillId="4" borderId="40" xfId="0" applyFont="true" applyBorder="true" applyAlignment="true" applyProtection="true">
      <alignment horizontal="general" vertical="bottom" textRotation="0" wrapText="true" indent="0" shrinkToFit="false"/>
      <protection locked="false" hidden="false"/>
    </xf>
    <xf numFmtId="172" fontId="33" fillId="4" borderId="41" xfId="0" applyFont="true" applyBorder="true" applyAlignment="true" applyProtection="false">
      <alignment horizontal="general" vertical="bottom" textRotation="0" wrapText="false" indent="0" shrinkToFit="false"/>
      <protection locked="true" hidden="false"/>
    </xf>
    <xf numFmtId="172" fontId="34" fillId="2" borderId="39" xfId="0" applyFont="true" applyBorder="true" applyAlignment="tru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general" vertical="bottom" textRotation="0" wrapText="true" indent="0" shrinkToFit="false"/>
      <protection locked="true" hidden="false"/>
    </xf>
    <xf numFmtId="172" fontId="34" fillId="9" borderId="42" xfId="0" applyFont="true" applyBorder="true" applyAlignment="true" applyProtection="true">
      <alignment horizontal="general" vertical="bottom" textRotation="0" wrapText="true" indent="0" shrinkToFit="false"/>
      <protection locked="false" hidden="false"/>
    </xf>
    <xf numFmtId="172" fontId="34" fillId="9" borderId="4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5" fillId="0" borderId="18" xfId="22" applyFont="true" applyBorder="true" applyAlignment="true" applyProtection="false">
      <alignment horizontal="center" vertical="center" textRotation="0" wrapText="true" indent="0" shrinkToFit="false"/>
      <protection locked="true" hidden="false"/>
    </xf>
    <xf numFmtId="164" fontId="36" fillId="10" borderId="44" xfId="22" applyFont="true" applyBorder="true" applyAlignment="true" applyProtection="false">
      <alignment horizontal="center" vertical="center" textRotation="0" wrapText="true" indent="0" shrinkToFit="false"/>
      <protection locked="true" hidden="false"/>
    </xf>
    <xf numFmtId="171" fontId="25" fillId="10" borderId="44" xfId="15" applyFont="true" applyBorder="true" applyAlignment="true" applyProtection="true">
      <alignment horizontal="center" vertical="center" textRotation="0" wrapText="true" indent="0" shrinkToFit="false"/>
      <protection locked="true" hidden="false"/>
    </xf>
    <xf numFmtId="171" fontId="36" fillId="10" borderId="44" xfId="15" applyFont="true" applyBorder="true" applyAlignment="true" applyProtection="true">
      <alignment horizontal="center" vertical="center" textRotation="0" wrapText="true" indent="0" shrinkToFit="false"/>
      <protection locked="true" hidden="false"/>
    </xf>
    <xf numFmtId="166" fontId="37" fillId="0" borderId="44" xfId="22" applyFont="true" applyBorder="true" applyAlignment="true" applyProtection="false">
      <alignment horizontal="center" vertical="center" textRotation="0" wrapText="true" indent="0" shrinkToFit="false"/>
      <protection locked="true" hidden="false"/>
    </xf>
    <xf numFmtId="164" fontId="37" fillId="0" borderId="44" xfId="15" applyFont="true" applyBorder="true" applyAlignment="true" applyProtection="true">
      <alignment horizontal="center" vertical="center" textRotation="0" wrapText="true" indent="0" shrinkToFit="false"/>
      <protection locked="true" hidden="false"/>
    </xf>
    <xf numFmtId="164" fontId="37" fillId="0" borderId="44" xfId="22" applyFont="true" applyBorder="true" applyAlignment="true" applyProtection="false">
      <alignment horizontal="center" vertical="center" textRotation="0" wrapText="true" indent="0" shrinkToFit="false"/>
      <protection locked="true" hidden="false"/>
    </xf>
    <xf numFmtId="164" fontId="38" fillId="0" borderId="44" xfId="0" applyFont="true" applyBorder="true" applyAlignment="true" applyProtection="false">
      <alignment horizontal="center" vertical="bottom" textRotation="0" wrapText="false" indent="0" shrinkToFit="false"/>
      <protection locked="true" hidden="false"/>
    </xf>
    <xf numFmtId="166" fontId="33" fillId="4" borderId="44" xfId="0" applyFont="true" applyBorder="true" applyAlignment="true" applyProtection="true">
      <alignment horizontal="center" vertical="top" textRotation="0" wrapText="false" indent="0" shrinkToFit="false"/>
      <protection locked="true" hidden="false"/>
    </xf>
    <xf numFmtId="166" fontId="33" fillId="4" borderId="44" xfId="0" applyFont="true" applyBorder="true" applyAlignment="true" applyProtection="true">
      <alignment horizontal="left" vertical="top" textRotation="0" wrapText="false" indent="0" shrinkToFit="false"/>
      <protection locked="true" hidden="false"/>
    </xf>
    <xf numFmtId="164" fontId="39" fillId="4" borderId="44" xfId="0" applyFont="true" applyBorder="true" applyAlignment="true" applyProtection="true">
      <alignment horizontal="left" vertical="top" textRotation="0" wrapText="false" indent="0" shrinkToFit="false"/>
      <protection locked="true" hidden="false"/>
    </xf>
    <xf numFmtId="171" fontId="39" fillId="4" borderId="44" xfId="15" applyFont="true" applyBorder="true" applyAlignment="true" applyProtection="true">
      <alignment horizontal="general" vertical="bottom" textRotation="0" wrapText="false" indent="0" shrinkToFit="false"/>
      <protection locked="true" hidden="false"/>
    </xf>
    <xf numFmtId="164" fontId="33" fillId="0" borderId="30" xfId="0" applyFont="true" applyBorder="true" applyAlignment="true" applyProtection="false">
      <alignment horizontal="center" vertical="bottom" textRotation="0" wrapText="false" indent="0" shrinkToFit="false"/>
      <protection locked="true" hidden="false"/>
    </xf>
    <xf numFmtId="164" fontId="32" fillId="0" borderId="30" xfId="0" applyFont="true" applyBorder="true" applyAlignment="true" applyProtection="false">
      <alignment horizontal="center" vertical="bottom" textRotation="0" wrapText="false" indent="0" shrinkToFit="false"/>
      <protection locked="true" hidden="false"/>
    </xf>
    <xf numFmtId="164" fontId="40" fillId="0" borderId="30" xfId="0" applyFont="true" applyBorder="true" applyAlignment="true" applyProtection="true">
      <alignment horizontal="left" vertical="bottom" textRotation="0" wrapText="false" indent="0" shrinkToFit="false"/>
      <protection locked="true" hidden="false"/>
    </xf>
    <xf numFmtId="171" fontId="40" fillId="0" borderId="45" xfId="15" applyFont="true" applyBorder="true" applyAlignment="true" applyProtection="true">
      <alignment horizontal="general" vertical="bottom" textRotation="0" wrapText="false" indent="0" shrinkToFit="false"/>
      <protection locked="true" hidden="false"/>
    </xf>
    <xf numFmtId="164" fontId="33" fillId="0" borderId="46" xfId="0" applyFont="true" applyBorder="true" applyAlignment="true" applyProtection="false">
      <alignment horizontal="center" vertical="bottom" textRotation="0" wrapText="false" indent="0" shrinkToFit="false"/>
      <protection locked="true" hidden="false"/>
    </xf>
    <xf numFmtId="164" fontId="32" fillId="0" borderId="46"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true">
      <alignment horizontal="left" vertical="bottom" textRotation="0" wrapText="false" indent="0" shrinkToFit="false"/>
      <protection locked="true" hidden="false"/>
    </xf>
    <xf numFmtId="164" fontId="32" fillId="0" borderId="47" xfId="0" applyFont="true" applyBorder="true" applyAlignment="true" applyProtection="false">
      <alignment horizontal="center" vertical="bottom" textRotation="0" wrapText="false" indent="0" shrinkToFit="false"/>
      <protection locked="true" hidden="false"/>
    </xf>
    <xf numFmtId="164" fontId="40" fillId="0" borderId="30" xfId="0" applyFont="true" applyBorder="true" applyAlignment="true" applyProtection="false">
      <alignment horizontal="left"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0" shrinkToFit="false"/>
      <protection locked="true" hidden="false"/>
    </xf>
    <xf numFmtId="164" fontId="40" fillId="0" borderId="30" xfId="0" applyFont="true" applyBorder="true" applyAlignment="true" applyProtection="false">
      <alignment horizontal="left" vertical="bottom" textRotation="0" wrapText="true" indent="0" shrinkToFit="false"/>
      <protection locked="true" hidden="false"/>
    </xf>
    <xf numFmtId="164" fontId="33" fillId="2" borderId="44"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9" fillId="2" borderId="44" xfId="0" applyFont="true" applyBorder="true" applyAlignment="true" applyProtection="true">
      <alignment horizontal="left" vertical="top" textRotation="0" wrapText="false" indent="0" shrinkToFit="false"/>
      <protection locked="true" hidden="false"/>
    </xf>
    <xf numFmtId="171" fontId="39" fillId="2" borderId="44" xfId="15" applyFont="true" applyBorder="true" applyAlignment="true" applyProtection="true">
      <alignment horizontal="general" vertical="bottom" textRotation="0" wrapText="false" indent="0" shrinkToFit="false"/>
      <protection locked="true" hidden="false"/>
    </xf>
    <xf numFmtId="164" fontId="33" fillId="0" borderId="47"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left" vertical="bottom" textRotation="0" wrapText="false" indent="0" shrinkToFit="false"/>
      <protection locked="true" hidden="false"/>
    </xf>
    <xf numFmtId="166" fontId="33" fillId="2" borderId="44" xfId="0" applyFont="true" applyBorder="true" applyAlignment="true" applyProtection="false">
      <alignment horizontal="center" vertical="bottom" textRotation="0" wrapText="false" indent="0" shrinkToFit="false"/>
      <protection locked="true" hidden="false"/>
    </xf>
    <xf numFmtId="164" fontId="32" fillId="2" borderId="44" xfId="0" applyFont="true" applyBorder="true" applyAlignment="true" applyProtection="false">
      <alignment horizontal="center" vertical="bottom" textRotation="0" wrapText="false" indent="0" shrinkToFit="false"/>
      <protection locked="true" hidden="false"/>
    </xf>
    <xf numFmtId="171" fontId="40" fillId="0" borderId="30" xfId="15" applyFont="true" applyBorder="true" applyAlignment="true" applyProtection="true">
      <alignment horizontal="general" vertical="bottom" textRotation="0" wrapText="false" indent="0" shrinkToFit="false"/>
      <protection locked="true" hidden="false"/>
    </xf>
    <xf numFmtId="164" fontId="39" fillId="2" borderId="44" xfId="0" applyFont="true" applyBorder="true" applyAlignment="true" applyProtection="true">
      <alignment horizontal="left" vertical="top" textRotation="0" wrapText="true" indent="0" shrinkToFit="false"/>
      <protection locked="true" hidden="false"/>
    </xf>
    <xf numFmtId="166" fontId="33" fillId="0" borderId="30" xfId="0" applyFont="true" applyBorder="true" applyAlignment="true" applyProtection="false">
      <alignment horizontal="center" vertical="bottom" textRotation="0" wrapText="false" indent="0" shrinkToFit="false"/>
      <protection locked="true" hidden="false"/>
    </xf>
    <xf numFmtId="171" fontId="40" fillId="0" borderId="3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33" fillId="0" borderId="47" xfId="0" applyFont="true" applyBorder="true" applyAlignment="true" applyProtection="false">
      <alignment horizontal="center" vertical="bottom" textRotation="0" wrapText="false" indent="0" shrinkToFit="false"/>
      <protection locked="true" hidden="false"/>
    </xf>
    <xf numFmtId="166" fontId="33" fillId="0" borderId="45" xfId="0" applyFont="true" applyBorder="true" applyAlignment="true" applyProtection="false">
      <alignment horizontal="center" vertical="bottom" textRotation="0" wrapText="false" indent="0" shrinkToFit="false"/>
      <protection locked="true" hidden="false"/>
    </xf>
    <xf numFmtId="164" fontId="32" fillId="0" borderId="45"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left" vertical="bottom" textRotation="0" wrapText="false" indent="0" shrinkToFit="false"/>
      <protection locked="true" hidden="false"/>
    </xf>
    <xf numFmtId="171" fontId="39" fillId="2" borderId="44"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32" fillId="0" borderId="30" xfId="0" applyFont="true" applyBorder="true" applyAlignment="true" applyProtection="false">
      <alignment horizontal="center" vertical="bottom" textRotation="0" wrapText="false" indent="0" shrinkToFit="false"/>
      <protection locked="true" hidden="false"/>
    </xf>
    <xf numFmtId="166" fontId="32" fillId="0" borderId="48" xfId="0" applyFont="true" applyBorder="true" applyAlignment="true" applyProtection="false">
      <alignment horizontal="center" vertical="bottom" textRotation="0" wrapText="false" indent="0" shrinkToFit="false"/>
      <protection locked="true" hidden="false"/>
    </xf>
    <xf numFmtId="164" fontId="40" fillId="0" borderId="24" xfId="0" applyFont="true" applyBorder="true" applyAlignment="true" applyProtection="false">
      <alignment horizontal="left" vertical="bottom" textRotation="0" wrapText="false" indent="0" shrinkToFit="false"/>
      <protection locked="true" hidden="false"/>
    </xf>
    <xf numFmtId="166" fontId="32" fillId="0" borderId="30" xfId="0" applyFont="true" applyBorder="true" applyAlignment="true" applyProtection="true">
      <alignment horizontal="center" vertical="center" textRotation="0" wrapText="false" indent="0" shrinkToFit="false"/>
      <protection locked="true" hidden="false"/>
    </xf>
    <xf numFmtId="164" fontId="40" fillId="0" borderId="24" xfId="0" applyFont="true" applyBorder="true" applyAlignment="true" applyProtection="true">
      <alignment horizontal="left" vertical="top" textRotation="0" wrapText="false" indent="0" shrinkToFit="false"/>
      <protection locked="true" hidden="false"/>
    </xf>
    <xf numFmtId="164" fontId="40" fillId="0" borderId="30" xfId="0" applyFont="true" applyBorder="true" applyAlignment="true" applyProtection="true">
      <alignment horizontal="left" vertical="top" textRotation="0" wrapText="false" indent="0" shrinkToFit="false"/>
      <protection locked="true" hidden="false"/>
    </xf>
    <xf numFmtId="164" fontId="41" fillId="2" borderId="44"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2"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43" fillId="0" borderId="7" xfId="24" applyFont="true" applyBorder="true" applyAlignment="true" applyProtection="false">
      <alignment horizontal="center" vertical="center" textRotation="0" wrapText="true" indent="0" shrinkToFit="false"/>
      <protection locked="true" hidden="false"/>
    </xf>
    <xf numFmtId="164" fontId="43" fillId="0" borderId="27" xfId="24" applyFont="true" applyBorder="true" applyAlignment="true" applyProtection="false">
      <alignment horizontal="center" vertical="center" textRotation="0" wrapText="false" indent="0" shrinkToFit="false"/>
      <protection locked="true" hidden="false"/>
    </xf>
    <xf numFmtId="171" fontId="43" fillId="0" borderId="27" xfId="24" applyFont="true" applyBorder="true" applyAlignment="true" applyProtection="false">
      <alignment horizontal="center" vertical="center" textRotation="0" wrapText="true" indent="0" shrinkToFit="false"/>
      <protection locked="true" hidden="false"/>
    </xf>
    <xf numFmtId="171" fontId="43" fillId="0" borderId="27" xfId="24" applyFont="true" applyBorder="true" applyAlignment="true" applyProtection="false">
      <alignment horizontal="center" vertical="bottom" textRotation="0" wrapText="true" indent="0" shrinkToFit="false"/>
      <protection locked="true" hidden="false"/>
    </xf>
    <xf numFmtId="171" fontId="43" fillId="0" borderId="28" xfId="24" applyFont="true" applyBorder="true" applyAlignment="true" applyProtection="false">
      <alignment horizontal="center" vertical="bottom" textRotation="0" wrapText="true" indent="0" shrinkToFit="false"/>
      <protection locked="true" hidden="false"/>
    </xf>
    <xf numFmtId="164" fontId="44" fillId="3" borderId="0" xfId="24" applyFont="true" applyBorder="false" applyAlignment="false" applyProtection="false">
      <alignment horizontal="general" vertical="bottom" textRotation="0" wrapText="false" indent="0" shrinkToFit="false"/>
      <protection locked="true" hidden="false"/>
    </xf>
    <xf numFmtId="164" fontId="45" fillId="0" borderId="40" xfId="24" applyFont="true" applyBorder="true" applyAlignment="true" applyProtection="false">
      <alignment horizontal="center" vertical="bottom" textRotation="0" wrapText="false" indent="0" shrinkToFit="false"/>
      <protection locked="true" hidden="false"/>
    </xf>
    <xf numFmtId="164" fontId="45" fillId="0" borderId="44" xfId="24" applyFont="true" applyBorder="true" applyAlignment="true" applyProtection="false">
      <alignment horizontal="center" vertical="bottom" textRotation="0" wrapText="false" indent="0" shrinkToFit="false"/>
      <protection locked="true" hidden="false"/>
    </xf>
    <xf numFmtId="164" fontId="45" fillId="0" borderId="41" xfId="24" applyFont="true" applyBorder="true" applyAlignment="true" applyProtection="false">
      <alignment horizontal="center" vertical="bottom" textRotation="0" wrapText="false" indent="0" shrinkToFit="false"/>
      <protection locked="true" hidden="false"/>
    </xf>
    <xf numFmtId="164" fontId="45" fillId="2" borderId="49" xfId="24" applyFont="true" applyBorder="true" applyAlignment="false" applyProtection="false">
      <alignment horizontal="general" vertical="bottom" textRotation="0" wrapText="false" indent="0" shrinkToFit="false"/>
      <protection locked="true" hidden="false"/>
    </xf>
    <xf numFmtId="164" fontId="43" fillId="2" borderId="49" xfId="24" applyFont="true" applyBorder="true" applyAlignment="false" applyProtection="false">
      <alignment horizontal="general" vertical="bottom" textRotation="0" wrapText="false" indent="0" shrinkToFit="false"/>
      <protection locked="true" hidden="false"/>
    </xf>
    <xf numFmtId="171" fontId="43" fillId="2" borderId="41" xfId="24" applyFont="true" applyBorder="true" applyAlignment="true" applyProtection="false">
      <alignment horizontal="right" vertical="bottom" textRotation="0" wrapText="false" indent="0" shrinkToFit="false"/>
      <protection locked="true" hidden="false"/>
    </xf>
    <xf numFmtId="164" fontId="45" fillId="2" borderId="44" xfId="24" applyFont="true" applyBorder="true" applyAlignment="false" applyProtection="false">
      <alignment horizontal="general" vertical="bottom" textRotation="0" wrapText="false" indent="0" shrinkToFit="false"/>
      <protection locked="true" hidden="false"/>
    </xf>
    <xf numFmtId="171" fontId="43" fillId="2" borderId="44"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43" fillId="0" borderId="29" xfId="24" applyFont="true" applyBorder="true" applyAlignment="true" applyProtection="false">
      <alignment horizontal="left" vertical="bottom" textRotation="0" wrapText="false" indent="0" shrinkToFit="false"/>
      <protection locked="true" hidden="false"/>
    </xf>
    <xf numFmtId="164" fontId="43" fillId="0" borderId="0" xfId="24" applyFont="true" applyBorder="true" applyAlignment="false" applyProtection="false">
      <alignment horizontal="general" vertical="bottom" textRotation="0" wrapText="false" indent="0" shrinkToFit="false"/>
      <protection locked="true" hidden="false"/>
    </xf>
    <xf numFmtId="171" fontId="45" fillId="0" borderId="30" xfId="24" applyFont="true" applyBorder="true" applyAlignment="true" applyProtection="false">
      <alignment horizontal="right" vertical="bottom" textRotation="0" wrapText="false" indent="0" shrinkToFit="false"/>
      <protection locked="true" hidden="false"/>
    </xf>
    <xf numFmtId="171" fontId="45" fillId="0" borderId="30" xfId="24" applyFont="true" applyBorder="true" applyAlignment="true" applyProtection="false">
      <alignment horizontal="right" vertical="bottom" textRotation="0" wrapText="false" indent="0" shrinkToFit="false"/>
      <protection locked="true" hidden="false"/>
    </xf>
    <xf numFmtId="171" fontId="45" fillId="0" borderId="35" xfId="24" applyFont="true" applyBorder="true" applyAlignment="true" applyProtection="false">
      <alignment horizontal="right" vertical="bottom" textRotation="0" wrapText="false" indent="0" shrinkToFit="false"/>
      <protection locked="true" hidden="false"/>
    </xf>
    <xf numFmtId="164" fontId="45" fillId="0" borderId="29" xfId="24" applyFont="true" applyBorder="true" applyAlignment="false" applyProtection="false">
      <alignment horizontal="general" vertical="bottom" textRotation="0" wrapText="false" indent="0" shrinkToFit="false"/>
      <protection locked="true" hidden="false"/>
    </xf>
    <xf numFmtId="164" fontId="45" fillId="0" borderId="0" xfId="24" applyFont="true" applyBorder="true" applyAlignment="false" applyProtection="false">
      <alignment horizontal="general" vertical="bottom" textRotation="0" wrapText="false" indent="0" shrinkToFit="false"/>
      <protection locked="true" hidden="false"/>
    </xf>
    <xf numFmtId="171" fontId="45" fillId="3" borderId="30" xfId="21" applyFont="true" applyBorder="true" applyAlignment="true" applyProtection="true">
      <alignment horizontal="right" vertical="bottom" textRotation="0" wrapText="false" indent="0" shrinkToFit="false"/>
      <protection locked="true" hidden="false"/>
    </xf>
    <xf numFmtId="171" fontId="45" fillId="0" borderId="30" xfId="21" applyFont="true" applyBorder="true" applyAlignment="true" applyProtection="true">
      <alignment horizontal="right" vertical="bottom" textRotation="0" wrapText="false" indent="0" shrinkToFit="false"/>
      <protection locked="true" hidden="false"/>
    </xf>
    <xf numFmtId="171" fontId="45" fillId="0" borderId="35" xfId="21" applyFont="true" applyBorder="true" applyAlignment="true" applyProtection="true">
      <alignment horizontal="right" vertical="bottom" textRotation="0" wrapText="false" indent="0" shrinkToFit="false"/>
      <protection locked="true" hidden="false"/>
    </xf>
    <xf numFmtId="164" fontId="45" fillId="0" borderId="8" xfId="24" applyFont="true" applyBorder="true" applyAlignment="false" applyProtection="false">
      <alignment horizontal="general" vertical="bottom" textRotation="0" wrapText="false" indent="0" shrinkToFit="false"/>
      <protection locked="true" hidden="false"/>
    </xf>
    <xf numFmtId="164" fontId="45" fillId="0" borderId="34" xfId="24" applyFont="true" applyBorder="true" applyAlignment="false" applyProtection="false">
      <alignment horizontal="general" vertical="bottom" textRotation="0" wrapText="false" indent="0" shrinkToFit="false"/>
      <protection locked="true" hidden="false"/>
    </xf>
    <xf numFmtId="164" fontId="45" fillId="4" borderId="49" xfId="24" applyFont="true" applyBorder="true" applyAlignment="false" applyProtection="false">
      <alignment horizontal="general" vertical="bottom" textRotation="0" wrapText="false" indent="0" shrinkToFit="false"/>
      <protection locked="true" hidden="false"/>
    </xf>
    <xf numFmtId="164" fontId="43" fillId="4" borderId="44" xfId="24" applyFont="true" applyBorder="true" applyAlignment="true" applyProtection="false">
      <alignment horizontal="center" vertical="bottom" textRotation="0" wrapText="false" indent="0" shrinkToFit="false"/>
      <protection locked="true" hidden="false"/>
    </xf>
    <xf numFmtId="171" fontId="43" fillId="4" borderId="44" xfId="21" applyFont="true" applyBorder="true" applyAlignment="true" applyProtection="true">
      <alignment horizontal="right" vertical="bottom" textRotation="0" wrapText="false" indent="0" shrinkToFit="false"/>
      <protection locked="true" hidden="false"/>
    </xf>
    <xf numFmtId="164" fontId="43" fillId="0" borderId="30" xfId="24" applyFont="true" applyBorder="true" applyAlignment="false" applyProtection="false">
      <alignment horizontal="general" vertical="bottom" textRotation="0" wrapText="false" indent="0" shrinkToFit="false"/>
      <protection locked="true" hidden="false"/>
    </xf>
    <xf numFmtId="164" fontId="45" fillId="0" borderId="30" xfId="24" applyFont="true" applyBorder="true" applyAlignment="false" applyProtection="false">
      <alignment horizontal="general" vertical="bottom" textRotation="0" wrapText="false" indent="0" shrinkToFit="false"/>
      <protection locked="true" hidden="false"/>
    </xf>
    <xf numFmtId="171" fontId="45" fillId="4" borderId="30" xfId="21" applyFont="true" applyBorder="true" applyAlignment="true" applyProtection="true">
      <alignment horizontal="right" vertical="bottom" textRotation="0" wrapText="false" indent="0" shrinkToFit="false"/>
      <protection locked="true" hidden="false"/>
    </xf>
    <xf numFmtId="164" fontId="45" fillId="4" borderId="50" xfId="24" applyFont="true" applyBorder="true" applyAlignment="false" applyProtection="false">
      <alignment horizontal="general" vertical="bottom" textRotation="0" wrapText="false" indent="0" shrinkToFit="false"/>
      <protection locked="true" hidden="false"/>
    </xf>
    <xf numFmtId="164" fontId="43" fillId="4" borderId="51" xfId="24" applyFont="true" applyBorder="true" applyAlignment="true" applyProtection="false">
      <alignment horizontal="center" vertical="bottom" textRotation="0" wrapText="false" indent="0" shrinkToFit="false"/>
      <protection locked="true" hidden="false"/>
    </xf>
    <xf numFmtId="164" fontId="43" fillId="0" borderId="50" xfId="24" applyFont="true" applyBorder="true" applyAlignment="true" applyProtection="false">
      <alignment horizontal="left" vertical="bottom" textRotation="0" wrapText="false" indent="0" shrinkToFit="false"/>
      <protection locked="true" hidden="false"/>
    </xf>
    <xf numFmtId="164" fontId="43" fillId="0" borderId="52" xfId="24" applyFont="true" applyBorder="true" applyAlignment="true" applyProtection="false">
      <alignment horizontal="left" vertical="bottom" textRotation="0" wrapText="false" indent="0" shrinkToFit="false"/>
      <protection locked="true" hidden="false"/>
    </xf>
    <xf numFmtId="164" fontId="45" fillId="0" borderId="29" xfId="24" applyFont="true" applyBorder="true" applyAlignment="false" applyProtection="false">
      <alignment horizontal="general" vertical="bottom" textRotation="0" wrapText="false" indent="0" shrinkToFit="false"/>
      <protection locked="true" hidden="false"/>
    </xf>
    <xf numFmtId="164" fontId="45" fillId="0" borderId="48" xfId="24" applyFont="true" applyBorder="true" applyAlignment="false" applyProtection="false">
      <alignment horizontal="general" vertical="bottom" textRotation="0" wrapText="false" indent="0" shrinkToFit="false"/>
      <protection locked="true" hidden="false"/>
    </xf>
    <xf numFmtId="164" fontId="43" fillId="0" borderId="51" xfId="24" applyFont="true" applyBorder="true" applyAlignment="true" applyProtection="false">
      <alignment horizontal="left" vertical="bottom" textRotation="0" wrapText="false" indent="0" shrinkToFit="false"/>
      <protection locked="true" hidden="false"/>
    </xf>
    <xf numFmtId="164" fontId="45" fillId="0" borderId="29" xfId="24" applyFont="true" applyBorder="true" applyAlignment="true" applyProtection="false">
      <alignment horizontal="right" vertical="bottom" textRotation="0" wrapText="false" indent="0" shrinkToFit="false"/>
      <protection locked="true" hidden="false"/>
    </xf>
    <xf numFmtId="164" fontId="45" fillId="0" borderId="30" xfId="24" applyFont="true" applyBorder="true" applyAlignment="true" applyProtection="false">
      <alignment horizontal="left" vertical="bottom" textRotation="0" wrapText="false" indent="0" shrinkToFit="false"/>
      <protection locked="true" hidden="false"/>
    </xf>
    <xf numFmtId="164" fontId="43" fillId="3" borderId="29" xfId="24" applyFont="true" applyBorder="true" applyAlignment="true" applyProtection="false">
      <alignment horizontal="left" vertical="bottom" textRotation="0" wrapText="false" indent="0" shrinkToFit="false"/>
      <protection locked="true" hidden="false"/>
    </xf>
    <xf numFmtId="164" fontId="43" fillId="3" borderId="30" xfId="24" applyFont="true" applyBorder="true" applyAlignment="true" applyProtection="false">
      <alignment horizontal="left" vertical="bottom" textRotation="0" wrapText="false" indent="0" shrinkToFit="false"/>
      <protection locked="true" hidden="false"/>
    </xf>
    <xf numFmtId="171" fontId="43" fillId="3" borderId="30" xfId="21" applyFont="true" applyBorder="true" applyAlignment="true" applyProtection="true">
      <alignment horizontal="right" vertical="bottom" textRotation="0" wrapText="false" indent="0" shrinkToFit="false"/>
      <protection locked="true" hidden="false"/>
    </xf>
    <xf numFmtId="171" fontId="43" fillId="0" borderId="30" xfId="24" applyFont="true" applyBorder="true" applyAlignment="true" applyProtection="false">
      <alignment horizontal="right" vertical="bottom" textRotation="0" wrapText="false" indent="0" shrinkToFit="false"/>
      <protection locked="true" hidden="false"/>
    </xf>
    <xf numFmtId="171" fontId="43" fillId="0" borderId="35" xfId="24" applyFont="true" applyBorder="true" applyAlignment="true" applyProtection="false">
      <alignment horizontal="right" vertical="bottom" textRotation="0" wrapText="false" indent="0" shrinkToFit="false"/>
      <protection locked="true" hidden="false"/>
    </xf>
    <xf numFmtId="164" fontId="45" fillId="3" borderId="34" xfId="24" applyFont="true" applyBorder="true" applyAlignment="false" applyProtection="false">
      <alignment horizontal="general" vertical="bottom" textRotation="0" wrapText="false" indent="0" shrinkToFit="false"/>
      <protection locked="true" hidden="false"/>
    </xf>
    <xf numFmtId="164" fontId="45" fillId="3" borderId="53" xfId="24" applyFont="true" applyBorder="true" applyAlignment="true" applyProtection="false">
      <alignment horizontal="left" vertical="bottom" textRotation="0" wrapText="false" indent="0" shrinkToFit="false"/>
      <protection locked="true" hidden="false"/>
    </xf>
    <xf numFmtId="171" fontId="45" fillId="3" borderId="53" xfId="21" applyFont="true" applyBorder="true" applyAlignment="true" applyProtection="true">
      <alignment horizontal="right" vertical="bottom" textRotation="0" wrapText="false" indent="0" shrinkToFit="false"/>
      <protection locked="true" hidden="false"/>
    </xf>
    <xf numFmtId="171" fontId="43" fillId="0" borderId="53" xfId="24" applyFont="true" applyBorder="true" applyAlignment="true" applyProtection="false">
      <alignment horizontal="right" vertical="bottom" textRotation="0" wrapText="false" indent="0" shrinkToFit="false"/>
      <protection locked="true" hidden="false"/>
    </xf>
    <xf numFmtId="171" fontId="45" fillId="3" borderId="54" xfId="24" applyFont="true" applyBorder="true" applyAlignment="true" applyProtection="false">
      <alignment horizontal="right" vertical="bottom" textRotation="0" wrapText="false" indent="0" shrinkToFit="false"/>
      <protection locked="true" hidden="false"/>
    </xf>
    <xf numFmtId="164" fontId="43" fillId="2" borderId="44" xfId="24" applyFont="true" applyBorder="true" applyAlignment="true" applyProtection="false">
      <alignment horizontal="center" vertical="bottom" textRotation="0" wrapText="false" indent="0" shrinkToFit="false"/>
      <protection locked="true" hidden="false"/>
    </xf>
    <xf numFmtId="171" fontId="43" fillId="2" borderId="44" xfId="21" applyFont="true" applyBorder="true" applyAlignment="true" applyProtection="true">
      <alignment horizontal="right" vertical="bottom" textRotation="0" wrapText="false" indent="0" shrinkToFit="false"/>
      <protection locked="true" hidden="false"/>
    </xf>
    <xf numFmtId="164" fontId="43" fillId="0" borderId="30" xfId="24" applyFont="true" applyBorder="true" applyAlignment="true" applyProtection="false">
      <alignment horizontal="left" vertical="bottom" textRotation="0" wrapText="false" indent="0" shrinkToFit="false"/>
      <protection locked="true" hidden="false"/>
    </xf>
    <xf numFmtId="171" fontId="45" fillId="3" borderId="35" xfId="21" applyFont="true" applyBorder="true" applyAlignment="true" applyProtection="true">
      <alignment horizontal="right" vertical="bottom" textRotation="0" wrapText="false" indent="0" shrinkToFit="false"/>
      <protection locked="true" hidden="false"/>
    </xf>
    <xf numFmtId="164" fontId="45" fillId="0" borderId="30" xfId="24" applyFont="true" applyBorder="true" applyAlignment="true" applyProtection="false">
      <alignment horizontal="general" vertical="bottom" textRotation="0" wrapText="true" indent="0" shrinkToFit="false"/>
      <protection locked="true" hidden="false"/>
    </xf>
    <xf numFmtId="171" fontId="45" fillId="0" borderId="0" xfId="21" applyFont="true" applyBorder="true" applyAlignment="true" applyProtection="true">
      <alignment horizontal="right" vertical="bottom" textRotation="0" wrapText="false" indent="0" shrinkToFit="false"/>
      <protection locked="true" hidden="false"/>
    </xf>
    <xf numFmtId="164" fontId="45" fillId="0" borderId="29"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1" fontId="43" fillId="2" borderId="41" xfId="21" applyFont="true" applyBorder="true" applyAlignment="true" applyProtection="true">
      <alignment horizontal="right" vertical="bottom" textRotation="0" wrapText="false" indent="0" shrinkToFit="false"/>
      <protection locked="true" hidden="false"/>
    </xf>
    <xf numFmtId="164" fontId="43" fillId="0" borderId="50" xfId="24" applyFont="true" applyBorder="true" applyAlignment="true" applyProtection="false">
      <alignment horizontal="left" vertical="bottom" textRotation="0" wrapText="false" indent="0" shrinkToFit="false"/>
      <protection locked="true" hidden="false"/>
    </xf>
    <xf numFmtId="164" fontId="43" fillId="0" borderId="12" xfId="24" applyFont="true" applyBorder="true" applyAlignment="true" applyProtection="false">
      <alignment horizontal="left" vertical="bottom" textRotation="0" wrapText="false" indent="0" shrinkToFit="false"/>
      <protection locked="true" hidden="false"/>
    </xf>
    <xf numFmtId="164" fontId="45" fillId="0" borderId="0" xfId="24" applyFont="true" applyBorder="true" applyAlignment="true" applyProtection="false">
      <alignment horizontal="left" vertical="bottom" textRotation="0" wrapText="false" indent="0" shrinkToFit="false"/>
      <protection locked="true" hidden="false"/>
    </xf>
    <xf numFmtId="171" fontId="45" fillId="0" borderId="24" xfId="24" applyFont="true" applyBorder="true" applyAlignment="true" applyProtection="false">
      <alignment horizontal="right" vertical="bottom" textRotation="0" wrapText="false" indent="0" shrinkToFit="false"/>
      <protection locked="true" hidden="false"/>
    </xf>
    <xf numFmtId="164" fontId="45" fillId="3" borderId="29" xfId="24" applyFont="true" applyBorder="true" applyAlignment="true" applyProtection="false">
      <alignment horizontal="right" vertical="bottom" textRotation="0" wrapText="false" indent="0" shrinkToFit="false"/>
      <protection locked="true" hidden="false"/>
    </xf>
    <xf numFmtId="171" fontId="45" fillId="3" borderId="24" xfId="24" applyFont="true" applyBorder="true" applyAlignment="true" applyProtection="false">
      <alignment horizontal="right" vertical="bottom" textRotation="0" wrapText="false" indent="0" shrinkToFit="false"/>
      <protection locked="true" hidden="false"/>
    </xf>
    <xf numFmtId="171" fontId="45" fillId="0" borderId="24" xfId="24" applyFont="true" applyBorder="true" applyAlignment="true" applyProtection="false">
      <alignment horizontal="right" vertical="bottom" textRotation="0" wrapText="false" indent="0" shrinkToFit="false"/>
      <protection locked="true" hidden="false"/>
    </xf>
    <xf numFmtId="164" fontId="45" fillId="0" borderId="30" xfId="24" applyFont="true" applyBorder="true" applyAlignment="false" applyProtection="false">
      <alignment horizontal="general" vertical="bottom" textRotation="0" wrapText="false" indent="0" shrinkToFit="false"/>
      <protection locked="true" hidden="false"/>
    </xf>
    <xf numFmtId="171" fontId="45" fillId="0" borderId="24" xfId="21" applyFont="true" applyBorder="true" applyAlignment="true" applyProtection="true">
      <alignment horizontal="right" vertical="bottom" textRotation="0" wrapText="false" indent="0" shrinkToFit="false"/>
      <protection locked="true" hidden="false"/>
    </xf>
    <xf numFmtId="164" fontId="45" fillId="0" borderId="8" xfId="24" applyFont="true" applyBorder="true" applyAlignment="false" applyProtection="false">
      <alignment horizontal="general" vertical="bottom" textRotation="0" wrapText="false" indent="0" shrinkToFit="false"/>
      <protection locked="true" hidden="false"/>
    </xf>
    <xf numFmtId="164" fontId="45" fillId="0" borderId="24" xfId="24" applyFont="true" applyBorder="true" applyAlignment="false" applyProtection="false">
      <alignment horizontal="general" vertical="bottom" textRotation="0" wrapText="false" indent="0" shrinkToFit="false"/>
      <protection locked="true" hidden="false"/>
    </xf>
    <xf numFmtId="164" fontId="45" fillId="0" borderId="34" xfId="24" applyFont="true" applyBorder="true" applyAlignment="false" applyProtection="false">
      <alignment horizontal="general" vertical="bottom" textRotation="0" wrapText="false" indent="0" shrinkToFit="false"/>
      <protection locked="true" hidden="false"/>
    </xf>
    <xf numFmtId="164" fontId="45" fillId="0" borderId="53" xfId="24" applyFont="true" applyBorder="true" applyAlignment="false" applyProtection="false">
      <alignment horizontal="general" vertical="bottom" textRotation="0" wrapText="false" indent="0" shrinkToFit="false"/>
      <protection locked="true" hidden="false"/>
    </xf>
    <xf numFmtId="171" fontId="45" fillId="4" borderId="24" xfId="21" applyFont="true" applyBorder="true" applyAlignment="true" applyProtection="true">
      <alignment horizontal="right" vertical="bottom" textRotation="0" wrapText="false" indent="0" shrinkToFit="false"/>
      <protection locked="true" hidden="false"/>
    </xf>
    <xf numFmtId="171" fontId="43" fillId="4" borderId="44" xfId="24" applyFont="true" applyBorder="true" applyAlignment="true" applyProtection="false">
      <alignment horizontal="right" vertical="bottom" textRotation="0" wrapText="false" indent="0" shrinkToFit="false"/>
      <protection locked="true" hidden="false"/>
    </xf>
    <xf numFmtId="164" fontId="43" fillId="4" borderId="49" xfId="24" applyFont="true" applyBorder="true" applyAlignment="false" applyProtection="false">
      <alignment horizontal="general" vertical="bottom" textRotation="0" wrapText="false" indent="0" shrinkToFit="false"/>
      <protection locked="true" hidden="false"/>
    </xf>
    <xf numFmtId="164" fontId="43" fillId="3" borderId="50" xfId="24" applyFont="true" applyBorder="true" applyAlignment="true" applyProtection="false">
      <alignment horizontal="left" vertical="bottom" textRotation="0" wrapText="false" indent="0" shrinkToFit="false"/>
      <protection locked="true" hidden="false"/>
    </xf>
    <xf numFmtId="164" fontId="43" fillId="3" borderId="51" xfId="24" applyFont="true" applyBorder="true" applyAlignment="true" applyProtection="false">
      <alignment horizontal="left" vertical="bottom" textRotation="0" wrapText="false" indent="0" shrinkToFit="false"/>
      <protection locked="true" hidden="false"/>
    </xf>
    <xf numFmtId="164" fontId="45" fillId="3" borderId="0" xfId="24" applyFont="true" applyBorder="true" applyAlignment="true" applyProtection="false">
      <alignment horizontal="left" vertical="bottom" textRotation="0" wrapText="false" indent="0" shrinkToFit="false"/>
      <protection locked="true" hidden="false"/>
    </xf>
    <xf numFmtId="164" fontId="43" fillId="0" borderId="51" xfId="24" applyFont="true" applyBorder="true" applyAlignment="true" applyProtection="false">
      <alignment horizontal="left" vertical="bottom" textRotation="0" wrapText="false" indent="0" shrinkToFit="false"/>
      <protection locked="true" hidden="false"/>
    </xf>
    <xf numFmtId="164" fontId="45" fillId="0" borderId="53"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1" fontId="45" fillId="0" borderId="53" xfId="21" applyFont="true" applyBorder="true" applyAlignment="true" applyProtection="true">
      <alignment horizontal="right" vertical="bottom" textRotation="0" wrapText="false" indent="0" shrinkToFit="false"/>
      <protection locked="true" hidden="false"/>
    </xf>
    <xf numFmtId="164" fontId="43" fillId="3" borderId="49" xfId="24" applyFont="true" applyBorder="true" applyAlignment="true" applyProtection="false">
      <alignment horizontal="left" vertical="bottom" textRotation="0" wrapText="false" indent="0" shrinkToFit="false"/>
      <protection locked="true" hidden="false"/>
    </xf>
    <xf numFmtId="164" fontId="43" fillId="3" borderId="44" xfId="24" applyFont="true" applyBorder="true" applyAlignment="true" applyProtection="false">
      <alignment horizontal="left" vertical="bottom" textRotation="0" wrapText="false" indent="0" shrinkToFit="false"/>
      <protection locked="true" hidden="false"/>
    </xf>
    <xf numFmtId="171" fontId="43" fillId="3" borderId="44" xfId="21" applyFont="true" applyBorder="true" applyAlignment="true" applyProtection="true">
      <alignment horizontal="right" vertical="bottom" textRotation="0" wrapText="false" indent="0" shrinkToFit="false"/>
      <protection locked="true" hidden="false"/>
    </xf>
    <xf numFmtId="171" fontId="43" fillId="0" borderId="44" xfId="24" applyFont="true" applyBorder="true" applyAlignment="true" applyProtection="false">
      <alignment horizontal="right" vertical="bottom" textRotation="0" wrapText="false" indent="0" shrinkToFit="false"/>
      <protection locked="true" hidden="false"/>
    </xf>
    <xf numFmtId="171" fontId="43" fillId="0" borderId="41" xfId="24" applyFont="true" applyBorder="true" applyAlignment="true" applyProtection="false">
      <alignment horizontal="right" vertical="bottom" textRotation="0" wrapText="false" indent="0" shrinkToFit="false"/>
      <protection locked="true" hidden="false"/>
    </xf>
    <xf numFmtId="164" fontId="45" fillId="3" borderId="49" xfId="24" applyFont="true" applyBorder="true" applyAlignment="false" applyProtection="false">
      <alignment horizontal="general" vertical="bottom" textRotation="0" wrapText="false" indent="0" shrinkToFit="false"/>
      <protection locked="true" hidden="false"/>
    </xf>
    <xf numFmtId="164" fontId="45" fillId="3" borderId="44" xfId="24" applyFont="true" applyBorder="true" applyAlignment="true" applyProtection="false">
      <alignment horizontal="left" vertical="bottom" textRotation="0" wrapText="false" indent="0" shrinkToFit="false"/>
      <protection locked="true" hidden="false"/>
    </xf>
    <xf numFmtId="164" fontId="46" fillId="3" borderId="44" xfId="24" applyFont="true" applyBorder="true" applyAlignment="true" applyProtection="false">
      <alignment horizontal="left" vertical="bottom" textRotation="0" wrapText="false" indent="0" shrinkToFit="false"/>
      <protection locked="true" hidden="false"/>
    </xf>
    <xf numFmtId="171" fontId="43" fillId="3" borderId="44" xfId="24" applyFont="true" applyBorder="true" applyAlignment="true" applyProtection="false">
      <alignment horizontal="right" vertical="bottom" textRotation="0" wrapText="false" indent="0" shrinkToFit="false"/>
      <protection locked="true" hidden="false"/>
    </xf>
    <xf numFmtId="164" fontId="45" fillId="3" borderId="44" xfId="24" applyFont="true" applyBorder="true" applyAlignment="false" applyProtection="false">
      <alignment horizontal="general" vertical="bottom" textRotation="0" wrapText="false" indent="0" shrinkToFit="false"/>
      <protection locked="true" hidden="false"/>
    </xf>
    <xf numFmtId="164" fontId="47" fillId="3" borderId="44" xfId="24" applyFont="true" applyBorder="true" applyAlignment="true" applyProtection="false">
      <alignment horizontal="left" vertical="bottom" textRotation="0" wrapText="false" indent="0" shrinkToFit="false"/>
      <protection locked="true" hidden="false"/>
    </xf>
    <xf numFmtId="164" fontId="43" fillId="0" borderId="34" xfId="24" applyFont="true" applyBorder="true" applyAlignment="true" applyProtection="false">
      <alignment horizontal="left" vertical="bottom" textRotation="0" wrapText="false" indent="0" shrinkToFit="false"/>
      <protection locked="true" hidden="false"/>
    </xf>
    <xf numFmtId="164" fontId="43" fillId="0" borderId="53" xfId="24" applyFont="true" applyBorder="true" applyAlignment="true" applyProtection="false">
      <alignment horizontal="center" vertical="bottom" textRotation="0" wrapText="false" indent="0" shrinkToFit="false"/>
      <protection locked="true" hidden="false"/>
    </xf>
    <xf numFmtId="164" fontId="6" fillId="0" borderId="30" xfId="24" applyFont="false" applyBorder="true" applyAlignment="false" applyProtection="false">
      <alignment horizontal="general" vertical="bottom" textRotation="0" wrapText="false" indent="0" shrinkToFit="false"/>
      <protection locked="true" hidden="false"/>
    </xf>
    <xf numFmtId="164" fontId="45" fillId="0" borderId="49" xfId="24" applyFont="true" applyBorder="true" applyAlignment="true" applyProtection="false">
      <alignment horizontal="right" vertical="bottom" textRotation="0" wrapText="false" indent="0" shrinkToFit="false"/>
      <protection locked="true" hidden="false"/>
    </xf>
    <xf numFmtId="164" fontId="45" fillId="0" borderId="44" xfId="24" applyFont="true" applyBorder="true" applyAlignment="true" applyProtection="false">
      <alignment horizontal="left" vertical="bottom" textRotation="0" wrapText="false" indent="0" shrinkToFit="false"/>
      <protection locked="true" hidden="false"/>
    </xf>
    <xf numFmtId="171" fontId="43" fillId="4" borderId="41" xfId="21" applyFont="true" applyBorder="true" applyAlignment="true" applyProtection="true">
      <alignment horizontal="right" vertical="bottom" textRotation="0" wrapText="false" indent="0" shrinkToFit="false"/>
      <protection locked="true" hidden="false"/>
    </xf>
    <xf numFmtId="164" fontId="45" fillId="4" borderId="55" xfId="24" applyFont="true" applyBorder="true" applyAlignment="false" applyProtection="false">
      <alignment horizontal="general" vertical="bottom" textRotation="0" wrapText="false" indent="0" shrinkToFit="false"/>
      <protection locked="true" hidden="false"/>
    </xf>
    <xf numFmtId="164" fontId="43" fillId="4" borderId="56" xfId="24" applyFont="true" applyBorder="true" applyAlignment="true" applyProtection="false">
      <alignment horizontal="center" vertical="bottom" textRotation="0" wrapText="true" indent="0" shrinkToFit="false"/>
      <protection locked="true" hidden="false"/>
    </xf>
    <xf numFmtId="171" fontId="43" fillId="4" borderId="56" xfId="24" applyFont="true" applyBorder="true" applyAlignment="true" applyProtection="false">
      <alignment horizontal="right" vertical="bottom" textRotation="0" wrapText="false" indent="0" shrinkToFit="false"/>
      <protection locked="true" hidden="false"/>
    </xf>
    <xf numFmtId="164" fontId="43" fillId="4" borderId="36" xfId="24" applyFont="true" applyBorder="true" applyAlignment="true" applyProtection="false">
      <alignment horizontal="center" vertical="bottom" textRotation="0" wrapText="false" indent="0" shrinkToFit="false"/>
      <protection locked="true" hidden="false"/>
    </xf>
    <xf numFmtId="164" fontId="43" fillId="4" borderId="57" xfId="24" applyFont="true" applyBorder="true" applyAlignment="true" applyProtection="false">
      <alignment horizontal="center" vertical="bottom" textRotation="0" wrapText="false" indent="0" shrinkToFit="false"/>
      <protection locked="true" hidden="false"/>
    </xf>
    <xf numFmtId="171" fontId="43" fillId="4" borderId="58" xfId="24" applyFont="true" applyBorder="true" applyAlignment="true" applyProtection="false">
      <alignment horizontal="center" vertical="bottom" textRotation="0" wrapText="false" indent="0" shrinkToFit="false"/>
      <protection locked="true" hidden="false"/>
    </xf>
    <xf numFmtId="164" fontId="42" fillId="0" borderId="0" xfId="24" applyFont="true" applyBorder="true" applyAlignment="true" applyProtection="false">
      <alignment horizontal="center" vertical="bottom" textRotation="0" wrapText="false" indent="0" shrinkToFit="false"/>
      <protection locked="true" hidden="false"/>
    </xf>
    <xf numFmtId="171" fontId="6" fillId="0" borderId="0" xfId="24"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8" fillId="0" borderId="9" xfId="20" applyFont="true" applyBorder="true" applyAlignment="true" applyProtection="true">
      <alignment horizontal="center"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48" fillId="0" borderId="17"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1"/>
  <sheetViews>
    <sheetView showFormulas="false" showGridLines="true" showRowColHeaders="true" showZeros="true" rightToLeft="false" tabSelected="true" showOutlineSymbols="true" defaultGridColor="true" view="pageBreakPreview" topLeftCell="A73" colorId="64" zoomScale="70" zoomScaleNormal="70" zoomScalePageLayoutView="70" workbookViewId="0">
      <selection pane="topLeft" activeCell="D58" activeCellId="0" sqref="D58"/>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4.14"/>
    <col collapsed="false" customWidth="true" hidden="false" outlineLevel="0" max="4" min="4" style="2" width="4.7"/>
    <col collapsed="false" customWidth="true" hidden="false" outlineLevel="0" max="5" min="5" style="2" width="5.56"/>
    <col collapsed="false" customWidth="true" hidden="false" outlineLevel="0" max="6" min="6" style="3" width="4.28"/>
    <col collapsed="false" customWidth="true" hidden="false" outlineLevel="0" max="7" min="7" style="4" width="6.28"/>
    <col collapsed="false" customWidth="true" hidden="false" outlineLevel="0" max="8" min="8" style="4" width="57.28"/>
    <col collapsed="false" customWidth="true" hidden="false" outlineLevel="0" max="9" min="9" style="4" width="18.99"/>
    <col collapsed="false" customWidth="true" hidden="false" outlineLevel="0" max="10" min="10" style="4" width="17.56"/>
    <col collapsed="false" customWidth="true" hidden="false" outlineLevel="0" max="11" min="11" style="4" width="19.7"/>
    <col collapsed="false" customWidth="true" hidden="false" outlineLevel="0" max="12" min="12" style="4" width="19.14"/>
    <col collapsed="false" customWidth="true" hidden="false" outlineLevel="0" max="14" min="13" style="5" width="18.56"/>
    <col collapsed="false" customWidth="false" hidden="false" outlineLevel="0" max="257" min="15" style="5" width="9.14"/>
  </cols>
  <sheetData>
    <row r="1" customFormat="false" ht="15.75" hidden="false" customHeight="false" outlineLevel="0" collapsed="false">
      <c r="A1" s="6"/>
      <c r="B1" s="7"/>
      <c r="C1" s="7"/>
      <c r="D1" s="7"/>
      <c r="E1" s="7"/>
      <c r="F1" s="7"/>
      <c r="G1" s="7"/>
      <c r="H1" s="7"/>
      <c r="I1" s="7"/>
      <c r="J1" s="7"/>
      <c r="K1" s="7"/>
      <c r="L1" s="7"/>
    </row>
    <row r="2" customFormat="false" ht="16.5" hidden="false" customHeight="false" outlineLevel="0" collapsed="false">
      <c r="A2" s="8" t="s">
        <v>0</v>
      </c>
      <c r="B2" s="8"/>
      <c r="C2" s="8"/>
      <c r="D2" s="8"/>
      <c r="E2" s="8"/>
      <c r="F2" s="8"/>
      <c r="G2" s="8"/>
      <c r="H2" s="8"/>
      <c r="I2" s="9"/>
      <c r="J2" s="9"/>
      <c r="K2" s="9"/>
      <c r="L2" s="10"/>
      <c r="M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t="s">
        <v>10</v>
      </c>
      <c r="K3" s="18" t="s">
        <v>11</v>
      </c>
      <c r="L3" s="19" t="s">
        <v>12</v>
      </c>
      <c r="M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t="s">
        <v>22</v>
      </c>
      <c r="K4" s="22" t="s">
        <v>23</v>
      </c>
      <c r="L4" s="23" t="s">
        <v>24</v>
      </c>
      <c r="M4" s="11"/>
    </row>
    <row r="5" customFormat="false" ht="15.75" hidden="false" customHeight="false" outlineLevel="0" collapsed="false">
      <c r="A5" s="24" t="n">
        <v>1</v>
      </c>
      <c r="B5" s="25"/>
      <c r="C5" s="26"/>
      <c r="D5" s="26"/>
      <c r="E5" s="26"/>
      <c r="F5" s="27"/>
      <c r="G5" s="28"/>
      <c r="H5" s="29" t="s">
        <v>25</v>
      </c>
      <c r="I5" s="30"/>
      <c r="J5" s="30"/>
      <c r="K5" s="30"/>
      <c r="L5" s="31"/>
      <c r="M5" s="11"/>
    </row>
    <row r="6" customFormat="false" ht="15.75" hidden="false" customHeight="false" outlineLevel="0" collapsed="false">
      <c r="A6" s="32"/>
      <c r="B6" s="6"/>
      <c r="C6" s="33" t="s">
        <v>26</v>
      </c>
      <c r="D6" s="34"/>
      <c r="E6" s="34"/>
      <c r="F6" s="35"/>
      <c r="G6" s="36"/>
      <c r="H6" s="37" t="s">
        <v>27</v>
      </c>
      <c r="I6" s="38" t="n">
        <f aca="false">+I8</f>
        <v>4580000</v>
      </c>
      <c r="J6" s="38" t="n">
        <f aca="false">+J8</f>
        <v>0</v>
      </c>
      <c r="K6" s="38" t="n">
        <f aca="false">+K8</f>
        <v>0</v>
      </c>
      <c r="L6" s="39" t="n">
        <f aca="false">+L8</f>
        <v>4580000</v>
      </c>
      <c r="M6" s="11"/>
    </row>
    <row r="7" customFormat="false" ht="15.75" hidden="false" customHeight="false" outlineLevel="0" collapsed="false">
      <c r="A7" s="32"/>
      <c r="B7" s="6"/>
      <c r="C7" s="33"/>
      <c r="D7" s="33" t="n">
        <v>110</v>
      </c>
      <c r="E7" s="34"/>
      <c r="F7" s="35"/>
      <c r="G7" s="36"/>
      <c r="H7" s="40" t="s">
        <v>28</v>
      </c>
      <c r="I7" s="38" t="n">
        <f aca="false">+I8</f>
        <v>4580000</v>
      </c>
      <c r="J7" s="38" t="n">
        <f aca="false">+J8</f>
        <v>0</v>
      </c>
      <c r="K7" s="38" t="n">
        <f aca="false">+K8</f>
        <v>0</v>
      </c>
      <c r="L7" s="39" t="n">
        <f aca="false">+L8</f>
        <v>4580000</v>
      </c>
      <c r="M7" s="11"/>
    </row>
    <row r="8" customFormat="false" ht="31.5" hidden="false" customHeight="false" outlineLevel="0" collapsed="false">
      <c r="A8" s="32"/>
      <c r="B8" s="6"/>
      <c r="C8" s="34"/>
      <c r="D8" s="41"/>
      <c r="E8" s="41" t="s">
        <v>29</v>
      </c>
      <c r="F8" s="35"/>
      <c r="G8" s="36"/>
      <c r="H8" s="42" t="s">
        <v>30</v>
      </c>
      <c r="I8" s="43" t="n">
        <f aca="false">+I19</f>
        <v>4580000</v>
      </c>
      <c r="J8" s="43" t="n">
        <f aca="false">+J19</f>
        <v>0</v>
      </c>
      <c r="K8" s="43" t="n">
        <f aca="false">+K19</f>
        <v>0</v>
      </c>
      <c r="L8" s="44" t="n">
        <f aca="false">+L19</f>
        <v>4580000</v>
      </c>
      <c r="M8" s="11"/>
    </row>
    <row r="9" customFormat="false" ht="15.75" hidden="false" customHeight="false" outlineLevel="0" collapsed="false">
      <c r="A9" s="32"/>
      <c r="B9" s="6"/>
      <c r="C9" s="41"/>
      <c r="D9" s="41"/>
      <c r="E9" s="41"/>
      <c r="F9" s="45" t="n">
        <v>1</v>
      </c>
      <c r="G9" s="45" t="n">
        <v>411</v>
      </c>
      <c r="H9" s="46" t="s">
        <v>31</v>
      </c>
      <c r="I9" s="47" t="n">
        <v>1670000</v>
      </c>
      <c r="J9" s="43"/>
      <c r="K9" s="48"/>
      <c r="L9" s="49" t="n">
        <f aca="false">IF(AND(I9="",J9="",K9=""),"",SUM(I9:K9))</f>
        <v>1670000</v>
      </c>
      <c r="M9" s="11"/>
    </row>
    <row r="10" customFormat="false" ht="15.75" hidden="false" customHeight="false" outlineLevel="0" collapsed="false">
      <c r="A10" s="32"/>
      <c r="B10" s="6"/>
      <c r="C10" s="41"/>
      <c r="D10" s="41"/>
      <c r="E10" s="41"/>
      <c r="F10" s="45" t="n">
        <v>2</v>
      </c>
      <c r="G10" s="45" t="n">
        <v>412</v>
      </c>
      <c r="H10" s="46" t="s">
        <v>32</v>
      </c>
      <c r="I10" s="47" t="n">
        <v>280000</v>
      </c>
      <c r="J10" s="43"/>
      <c r="K10" s="48"/>
      <c r="L10" s="49" t="n">
        <f aca="false">IF(AND(I10="",J10="",K10=""),"",SUM(I10:K10))</f>
        <v>280000</v>
      </c>
      <c r="M10" s="11"/>
    </row>
    <row r="11" customFormat="false" ht="15.75" hidden="false" customHeight="false" outlineLevel="0" collapsed="false">
      <c r="A11" s="32"/>
      <c r="B11" s="6"/>
      <c r="C11" s="41"/>
      <c r="D11" s="41"/>
      <c r="E11" s="41"/>
      <c r="F11" s="45" t="n">
        <v>3</v>
      </c>
      <c r="G11" s="45" t="n">
        <v>416</v>
      </c>
      <c r="H11" s="46" t="s">
        <v>33</v>
      </c>
      <c r="I11" s="50" t="n">
        <v>80000</v>
      </c>
      <c r="J11" s="43"/>
      <c r="K11" s="48"/>
      <c r="L11" s="49" t="n">
        <f aca="false">IF(AND(I11="",J11="",K11=""),"",SUM(I11:K11))</f>
        <v>80000</v>
      </c>
      <c r="M11" s="11"/>
    </row>
    <row r="12" customFormat="false" ht="15.75" hidden="false" customHeight="false" outlineLevel="0" collapsed="false">
      <c r="A12" s="32"/>
      <c r="B12" s="6"/>
      <c r="C12" s="51"/>
      <c r="D12" s="51"/>
      <c r="E12" s="51"/>
      <c r="F12" s="45" t="n">
        <v>4</v>
      </c>
      <c r="G12" s="45" t="n">
        <v>422</v>
      </c>
      <c r="H12" s="46" t="s">
        <v>34</v>
      </c>
      <c r="I12" s="50" t="n">
        <v>5000</v>
      </c>
      <c r="J12" s="50"/>
      <c r="K12" s="52"/>
      <c r="L12" s="49" t="n">
        <f aca="false">IF(AND(I12="",J12="",K12=""),"",SUM(I12:K12))</f>
        <v>5000</v>
      </c>
      <c r="M12" s="11"/>
    </row>
    <row r="13" customFormat="false" ht="15.75" hidden="false" customHeight="false" outlineLevel="0" collapsed="false">
      <c r="A13" s="32"/>
      <c r="B13" s="6"/>
      <c r="C13" s="51"/>
      <c r="D13" s="51"/>
      <c r="E13" s="51"/>
      <c r="F13" s="45" t="n">
        <v>5</v>
      </c>
      <c r="G13" s="45" t="n">
        <v>423</v>
      </c>
      <c r="H13" s="46" t="s">
        <v>35</v>
      </c>
      <c r="I13" s="50" t="n">
        <v>2100000</v>
      </c>
      <c r="J13" s="50"/>
      <c r="K13" s="52"/>
      <c r="L13" s="49" t="n">
        <f aca="false">IF(AND(I13="",J13="",K13=""),"",SUM(I13:K13))</f>
        <v>2100000</v>
      </c>
      <c r="M13" s="11"/>
    </row>
    <row r="14" customFormat="false" ht="15.75" hidden="false" customHeight="false" outlineLevel="0" collapsed="false">
      <c r="A14" s="32"/>
      <c r="B14" s="6"/>
      <c r="C14" s="51"/>
      <c r="D14" s="51"/>
      <c r="E14" s="51"/>
      <c r="F14" s="45" t="n">
        <v>6</v>
      </c>
      <c r="G14" s="45" t="n">
        <v>426</v>
      </c>
      <c r="H14" s="46" t="s">
        <v>36</v>
      </c>
      <c r="I14" s="50" t="n">
        <v>218000</v>
      </c>
      <c r="J14" s="50"/>
      <c r="K14" s="52"/>
      <c r="L14" s="49" t="n">
        <f aca="false">IF(AND(I14="",J14="",K14=""),"",SUM(I14:K14))</f>
        <v>218000</v>
      </c>
      <c r="M14" s="11"/>
    </row>
    <row r="15" customFormat="false" ht="15.75" hidden="false" customHeight="false" outlineLevel="0" collapsed="false">
      <c r="A15" s="32"/>
      <c r="B15" s="6"/>
      <c r="C15" s="51"/>
      <c r="D15" s="51"/>
      <c r="E15" s="51"/>
      <c r="F15" s="45"/>
      <c r="G15" s="45"/>
      <c r="H15" s="53" t="s">
        <v>37</v>
      </c>
      <c r="I15" s="50"/>
      <c r="J15" s="50"/>
      <c r="K15" s="52"/>
      <c r="L15" s="49"/>
      <c r="M15" s="11"/>
    </row>
    <row r="16" customFormat="false" ht="15.75" hidden="false" customHeight="false" outlineLevel="0" collapsed="false">
      <c r="A16" s="32"/>
      <c r="B16" s="6"/>
      <c r="C16" s="51"/>
      <c r="D16" s="51"/>
      <c r="E16" s="51"/>
      <c r="F16" s="45" t="n">
        <v>7</v>
      </c>
      <c r="G16" s="45" t="n">
        <v>481</v>
      </c>
      <c r="H16" s="46" t="s">
        <v>38</v>
      </c>
      <c r="I16" s="50" t="n">
        <v>227000</v>
      </c>
      <c r="J16" s="50"/>
      <c r="K16" s="52"/>
      <c r="L16" s="49" t="n">
        <f aca="false">IF(AND(I16="",J16="",K16=""),"",SUM(I16:K16))</f>
        <v>227000</v>
      </c>
      <c r="M16" s="11"/>
    </row>
    <row r="17" customFormat="false" ht="15.75" hidden="false" customHeight="false" outlineLevel="0" collapsed="false">
      <c r="A17" s="32"/>
      <c r="B17" s="6"/>
      <c r="C17" s="51"/>
      <c r="D17" s="51"/>
      <c r="E17" s="51"/>
      <c r="F17" s="45"/>
      <c r="G17" s="45"/>
      <c r="H17" s="46" t="s">
        <v>39</v>
      </c>
      <c r="I17" s="50"/>
      <c r="J17" s="50"/>
      <c r="K17" s="52"/>
      <c r="L17" s="49" t="str">
        <f aca="false">IF(AND(I17="",J17="",K17=""),"",SUM(I17:K17))</f>
        <v/>
      </c>
      <c r="M17" s="11"/>
    </row>
    <row r="18" customFormat="false" ht="15.75" hidden="false" customHeight="false" outlineLevel="0" collapsed="false">
      <c r="A18" s="32"/>
      <c r="B18" s="6"/>
      <c r="C18" s="51"/>
      <c r="D18" s="51"/>
      <c r="E18" s="51"/>
      <c r="F18" s="45"/>
      <c r="G18" s="45"/>
      <c r="H18" s="46" t="s">
        <v>40</v>
      </c>
      <c r="I18" s="50"/>
      <c r="J18" s="50"/>
      <c r="K18" s="52"/>
      <c r="L18" s="49" t="str">
        <f aca="false">IF(AND(I18="",J18="",K18=""),"",SUM(I18:K18))</f>
        <v/>
      </c>
      <c r="M18" s="11"/>
    </row>
    <row r="19" customFormat="false" ht="15.75" hidden="false" customHeight="false" outlineLevel="0" collapsed="false">
      <c r="A19" s="32"/>
      <c r="B19" s="6"/>
      <c r="C19" s="51"/>
      <c r="D19" s="51"/>
      <c r="E19" s="51"/>
      <c r="F19" s="45"/>
      <c r="G19" s="45"/>
      <c r="H19" s="54" t="s">
        <v>41</v>
      </c>
      <c r="I19" s="55" t="n">
        <f aca="false">SUM(I9:I18)</f>
        <v>4580000</v>
      </c>
      <c r="J19" s="55" t="n">
        <f aca="false">SUM(J9:J18)</f>
        <v>0</v>
      </c>
      <c r="K19" s="55" t="n">
        <f aca="false">SUM(K9:K18)</f>
        <v>0</v>
      </c>
      <c r="L19" s="56" t="n">
        <f aca="false">SUM(L9:L18)</f>
        <v>4580000</v>
      </c>
      <c r="M19" s="11"/>
    </row>
    <row r="20" customFormat="false" ht="15.75" hidden="false" customHeight="false" outlineLevel="0" collapsed="false">
      <c r="A20" s="32"/>
      <c r="B20" s="6"/>
      <c r="C20" s="57"/>
      <c r="D20" s="51"/>
      <c r="E20" s="51"/>
      <c r="F20" s="34"/>
      <c r="G20" s="34"/>
      <c r="H20" s="40" t="s">
        <v>42</v>
      </c>
      <c r="I20" s="58"/>
      <c r="J20" s="58"/>
      <c r="K20" s="58"/>
      <c r="L20" s="59"/>
      <c r="M20" s="11"/>
    </row>
    <row r="21" customFormat="false" ht="15" hidden="false" customHeight="false" outlineLevel="0" collapsed="false">
      <c r="A21" s="32"/>
      <c r="B21" s="6"/>
      <c r="C21" s="60"/>
      <c r="D21" s="41" t="n">
        <v>160</v>
      </c>
      <c r="E21" s="51"/>
      <c r="F21" s="34"/>
      <c r="G21" s="34"/>
      <c r="H21" s="61" t="s">
        <v>43</v>
      </c>
      <c r="I21" s="58"/>
      <c r="J21" s="58"/>
      <c r="K21" s="58"/>
      <c r="L21" s="59"/>
      <c r="M21" s="11"/>
    </row>
    <row r="22" customFormat="false" ht="15" hidden="false" customHeight="false" outlineLevel="0" collapsed="false">
      <c r="A22" s="32"/>
      <c r="B22" s="6"/>
      <c r="C22" s="62"/>
      <c r="D22" s="60"/>
      <c r="E22" s="51"/>
      <c r="F22" s="34"/>
      <c r="G22" s="34"/>
      <c r="H22" s="63" t="s">
        <v>44</v>
      </c>
      <c r="I22" s="58"/>
      <c r="J22" s="58"/>
      <c r="K22" s="58"/>
      <c r="L22" s="59"/>
      <c r="M22" s="11"/>
    </row>
    <row r="23" customFormat="false" ht="15.75" hidden="false" customHeight="true" outlineLevel="0" collapsed="false">
      <c r="A23" s="32"/>
      <c r="B23" s="6"/>
      <c r="C23" s="62"/>
      <c r="D23" s="51"/>
      <c r="E23" s="41" t="s">
        <v>29</v>
      </c>
      <c r="F23" s="62"/>
      <c r="G23" s="11"/>
      <c r="H23" s="63" t="s">
        <v>30</v>
      </c>
      <c r="I23" s="64" t="n">
        <f aca="false">+I27</f>
        <v>0</v>
      </c>
      <c r="J23" s="64" t="n">
        <f aca="false">+J27</f>
        <v>0</v>
      </c>
      <c r="K23" s="64" t="n">
        <f aca="false">+K27</f>
        <v>1950000</v>
      </c>
      <c r="L23" s="65" t="n">
        <f aca="false">+L27</f>
        <v>1950000</v>
      </c>
      <c r="M23" s="11"/>
    </row>
    <row r="24" customFormat="false" ht="15.75" hidden="false" customHeight="false" outlineLevel="0" collapsed="false">
      <c r="A24" s="32"/>
      <c r="B24" s="6"/>
      <c r="C24" s="62"/>
      <c r="D24" s="51"/>
      <c r="E24" s="41"/>
      <c r="F24" s="45" t="n">
        <v>8</v>
      </c>
      <c r="G24" s="45" t="n">
        <v>416</v>
      </c>
      <c r="H24" s="66" t="s">
        <v>33</v>
      </c>
      <c r="I24" s="67"/>
      <c r="J24" s="58"/>
      <c r="K24" s="52" t="n">
        <v>1700000</v>
      </c>
      <c r="L24" s="68" t="n">
        <f aca="false">IF(AND(I24="",J24="",K24=""),"",SUM(I24:K24))</f>
        <v>1700000</v>
      </c>
      <c r="M24" s="11"/>
    </row>
    <row r="25" customFormat="false" ht="15.75" hidden="false" customHeight="false" outlineLevel="0" collapsed="false">
      <c r="A25" s="32"/>
      <c r="B25" s="6"/>
      <c r="C25" s="62"/>
      <c r="D25" s="51"/>
      <c r="E25" s="41"/>
      <c r="F25" s="45" t="n">
        <v>9</v>
      </c>
      <c r="G25" s="45" t="n">
        <v>421</v>
      </c>
      <c r="H25" s="66" t="s">
        <v>45</v>
      </c>
      <c r="I25" s="69"/>
      <c r="J25" s="58"/>
      <c r="K25" s="52" t="n">
        <v>100000</v>
      </c>
      <c r="L25" s="68" t="n">
        <f aca="false">IF(AND(I25="",J25="",K25=""),"",SUM(I25:K25))</f>
        <v>100000</v>
      </c>
      <c r="M25" s="11"/>
    </row>
    <row r="26" customFormat="false" ht="15.75" hidden="false" customHeight="false" outlineLevel="0" collapsed="false">
      <c r="A26" s="32"/>
      <c r="B26" s="6"/>
      <c r="C26" s="62"/>
      <c r="D26" s="51"/>
      <c r="E26" s="41"/>
      <c r="F26" s="45" t="n">
        <v>10</v>
      </c>
      <c r="G26" s="45" t="n">
        <v>426</v>
      </c>
      <c r="H26" s="66" t="s">
        <v>36</v>
      </c>
      <c r="I26" s="69"/>
      <c r="J26" s="58"/>
      <c r="K26" s="52" t="n">
        <v>150000</v>
      </c>
      <c r="L26" s="68" t="n">
        <f aca="false">IF(AND(I26="",J26="",K26=""),"",SUM(I26:K26))</f>
        <v>150000</v>
      </c>
      <c r="M26" s="11"/>
    </row>
    <row r="27" customFormat="false" ht="15.75" hidden="false" customHeight="false" outlineLevel="0" collapsed="false">
      <c r="A27" s="32"/>
      <c r="B27" s="25"/>
      <c r="C27" s="62"/>
      <c r="D27" s="51"/>
      <c r="E27" s="51"/>
      <c r="F27" s="34"/>
      <c r="G27" s="34"/>
      <c r="H27" s="70" t="s">
        <v>46</v>
      </c>
      <c r="I27" s="55" t="n">
        <f aca="false">SUM(I24:I26)</f>
        <v>0</v>
      </c>
      <c r="J27" s="55" t="n">
        <f aca="false">SUM(J24:J25)</f>
        <v>0</v>
      </c>
      <c r="K27" s="55" t="n">
        <f aca="false">SUM(K24:K26)</f>
        <v>1950000</v>
      </c>
      <c r="L27" s="56" t="n">
        <f aca="false">SUM(L24:L26)</f>
        <v>1950000</v>
      </c>
      <c r="M27" s="11"/>
    </row>
    <row r="28" customFormat="false" ht="16.5" hidden="false" customHeight="false" outlineLevel="0" collapsed="false">
      <c r="A28" s="71"/>
      <c r="B28" s="72"/>
      <c r="C28" s="73"/>
      <c r="D28" s="74"/>
      <c r="E28" s="74"/>
      <c r="F28" s="75"/>
      <c r="G28" s="75"/>
      <c r="H28" s="76" t="s">
        <v>47</v>
      </c>
      <c r="I28" s="77" t="n">
        <f aca="false">SUM(I19+I27)</f>
        <v>4580000</v>
      </c>
      <c r="J28" s="77" t="n">
        <f aca="false">SUM(J19+J27)</f>
        <v>0</v>
      </c>
      <c r="K28" s="77" t="n">
        <f aca="false">SUM(K19+K27)</f>
        <v>1950000</v>
      </c>
      <c r="L28" s="78" t="n">
        <f aca="false">SUM(L19+L27)</f>
        <v>6530000</v>
      </c>
      <c r="M28" s="11"/>
    </row>
    <row r="29" customFormat="false" ht="15.75" hidden="false" customHeight="false" outlineLevel="0" collapsed="false">
      <c r="A29" s="32"/>
      <c r="B29" s="25"/>
      <c r="C29" s="62"/>
      <c r="D29" s="51"/>
      <c r="E29" s="51"/>
      <c r="F29" s="34"/>
      <c r="G29" s="34"/>
      <c r="H29" s="79" t="s">
        <v>48</v>
      </c>
      <c r="I29" s="52"/>
      <c r="J29" s="52"/>
      <c r="K29" s="52"/>
      <c r="L29" s="68"/>
      <c r="M29" s="11"/>
    </row>
    <row r="30" customFormat="false" ht="15.75" hidden="false" customHeight="false" outlineLevel="0" collapsed="false">
      <c r="A30" s="32" t="n">
        <v>2</v>
      </c>
      <c r="B30" s="6"/>
      <c r="C30" s="33" t="n">
        <v>2101</v>
      </c>
      <c r="D30" s="41"/>
      <c r="E30" s="41"/>
      <c r="F30" s="45"/>
      <c r="G30" s="45"/>
      <c r="H30" s="37" t="s">
        <v>27</v>
      </c>
      <c r="I30" s="80" t="n">
        <f aca="false">+I32</f>
        <v>19490000</v>
      </c>
      <c r="J30" s="80" t="n">
        <f aca="false">+J32</f>
        <v>0</v>
      </c>
      <c r="K30" s="80" t="n">
        <f aca="false">+K32</f>
        <v>0</v>
      </c>
      <c r="L30" s="81" t="n">
        <f aca="false">+L32</f>
        <v>19490000</v>
      </c>
      <c r="M30" s="11"/>
    </row>
    <row r="31" customFormat="false" ht="15.75" hidden="false" customHeight="false" outlineLevel="0" collapsed="false">
      <c r="A31" s="32"/>
      <c r="B31" s="6"/>
      <c r="C31" s="41"/>
      <c r="D31" s="33" t="s">
        <v>49</v>
      </c>
      <c r="E31" s="33"/>
      <c r="F31" s="35"/>
      <c r="G31" s="36"/>
      <c r="H31" s="40" t="s">
        <v>28</v>
      </c>
      <c r="I31" s="82" t="n">
        <f aca="false">+I32</f>
        <v>19490000</v>
      </c>
      <c r="J31" s="82" t="n">
        <f aca="false">+J32</f>
        <v>0</v>
      </c>
      <c r="K31" s="82" t="n">
        <f aca="false">+K32</f>
        <v>0</v>
      </c>
      <c r="L31" s="83" t="n">
        <f aca="false">+L32</f>
        <v>19490000</v>
      </c>
      <c r="M31" s="11"/>
    </row>
    <row r="32" customFormat="false" ht="31.5" hidden="false" customHeight="false" outlineLevel="0" collapsed="false">
      <c r="A32" s="32"/>
      <c r="B32" s="6"/>
      <c r="C32" s="41"/>
      <c r="D32" s="41"/>
      <c r="E32" s="41" t="s">
        <v>50</v>
      </c>
      <c r="F32" s="35"/>
      <c r="G32" s="36"/>
      <c r="H32" s="42" t="s">
        <v>51</v>
      </c>
      <c r="I32" s="82" t="n">
        <f aca="false">+I43</f>
        <v>19490000</v>
      </c>
      <c r="J32" s="82" t="n">
        <f aca="false">+J43</f>
        <v>0</v>
      </c>
      <c r="K32" s="82" t="n">
        <f aca="false">+K43</f>
        <v>0</v>
      </c>
      <c r="L32" s="83" t="n">
        <f aca="false">+L43</f>
        <v>19490000</v>
      </c>
      <c r="M32" s="11"/>
    </row>
    <row r="33" customFormat="false" ht="15.75" hidden="false" customHeight="false" outlineLevel="0" collapsed="false">
      <c r="A33" s="84"/>
      <c r="B33" s="6"/>
      <c r="C33" s="51"/>
      <c r="D33" s="51"/>
      <c r="E33" s="51"/>
      <c r="F33" s="45" t="n">
        <v>11</v>
      </c>
      <c r="G33" s="85" t="n">
        <v>411</v>
      </c>
      <c r="H33" s="46" t="s">
        <v>31</v>
      </c>
      <c r="I33" s="86" t="n">
        <v>4800000</v>
      </c>
      <c r="J33" s="87"/>
      <c r="K33" s="88"/>
      <c r="L33" s="49" t="n">
        <f aca="false">IF(AND(I33="",J33="",K33=""),"",SUM(I33:K33))</f>
        <v>4800000</v>
      </c>
      <c r="M33" s="11"/>
    </row>
    <row r="34" customFormat="false" ht="15.75" hidden="false" customHeight="false" outlineLevel="0" collapsed="false">
      <c r="A34" s="84"/>
      <c r="B34" s="6"/>
      <c r="C34" s="34"/>
      <c r="D34" s="34"/>
      <c r="E34" s="34"/>
      <c r="F34" s="45" t="n">
        <v>12</v>
      </c>
      <c r="G34" s="85" t="n">
        <v>412</v>
      </c>
      <c r="H34" s="46" t="s">
        <v>32</v>
      </c>
      <c r="I34" s="86" t="n">
        <v>820000</v>
      </c>
      <c r="J34" s="87"/>
      <c r="K34" s="88"/>
      <c r="L34" s="49" t="n">
        <f aca="false">IF(AND(I34="",J34="",K34=""),"",SUM(I34:K34))</f>
        <v>820000</v>
      </c>
      <c r="M34" s="11"/>
    </row>
    <row r="35" customFormat="false" ht="15.75" hidden="false" customHeight="false" outlineLevel="0" collapsed="false">
      <c r="A35" s="84"/>
      <c r="B35" s="6"/>
      <c r="C35" s="34"/>
      <c r="D35" s="34"/>
      <c r="E35" s="34"/>
      <c r="F35" s="45" t="n">
        <v>13</v>
      </c>
      <c r="G35" s="85" t="n">
        <v>415</v>
      </c>
      <c r="H35" s="46" t="s">
        <v>52</v>
      </c>
      <c r="I35" s="86" t="n">
        <v>60000</v>
      </c>
      <c r="J35" s="87"/>
      <c r="K35" s="88"/>
      <c r="L35" s="49" t="n">
        <f aca="false">IF(AND(I35="",J35="",K35=""),"",SUM(I35:K35))</f>
        <v>60000</v>
      </c>
      <c r="M35" s="11"/>
    </row>
    <row r="36" customFormat="false" ht="15.75" hidden="false" customHeight="false" outlineLevel="0" collapsed="false">
      <c r="A36" s="84"/>
      <c r="B36" s="6"/>
      <c r="C36" s="34"/>
      <c r="D36" s="34"/>
      <c r="E36" s="34"/>
      <c r="F36" s="45" t="n">
        <v>14</v>
      </c>
      <c r="G36" s="45" t="n">
        <v>421</v>
      </c>
      <c r="H36" s="46" t="s">
        <v>45</v>
      </c>
      <c r="I36" s="87" t="n">
        <v>800000</v>
      </c>
      <c r="J36" s="87"/>
      <c r="K36" s="88"/>
      <c r="L36" s="49" t="n">
        <f aca="false">IF(AND(I36="",J36="",K36=""),"",SUM(I36:K36))</f>
        <v>800000</v>
      </c>
      <c r="M36" s="11"/>
    </row>
    <row r="37" customFormat="false" ht="15.75" hidden="false" customHeight="false" outlineLevel="0" collapsed="false">
      <c r="A37" s="84"/>
      <c r="B37" s="6"/>
      <c r="C37" s="34"/>
      <c r="D37" s="34"/>
      <c r="E37" s="34"/>
      <c r="F37" s="45" t="n">
        <v>15</v>
      </c>
      <c r="G37" s="45" t="n">
        <v>422</v>
      </c>
      <c r="H37" s="46" t="s">
        <v>34</v>
      </c>
      <c r="I37" s="87" t="n">
        <v>25000</v>
      </c>
      <c r="J37" s="87"/>
      <c r="K37" s="88"/>
      <c r="L37" s="49" t="n">
        <f aca="false">IF(AND(I37="",J37="",K37=""),"",SUM(I37:K37))</f>
        <v>25000</v>
      </c>
      <c r="M37" s="11"/>
    </row>
    <row r="38" customFormat="false" ht="15.75" hidden="false" customHeight="false" outlineLevel="0" collapsed="false">
      <c r="A38" s="84"/>
      <c r="B38" s="6"/>
      <c r="C38" s="34"/>
      <c r="D38" s="34"/>
      <c r="E38" s="34"/>
      <c r="F38" s="45" t="n">
        <v>16</v>
      </c>
      <c r="G38" s="45" t="n">
        <v>423</v>
      </c>
      <c r="H38" s="46" t="s">
        <v>35</v>
      </c>
      <c r="I38" s="87" t="n">
        <v>11800000</v>
      </c>
      <c r="J38" s="87"/>
      <c r="K38" s="88"/>
      <c r="L38" s="49" t="n">
        <f aca="false">IF(AND(I38="",J38="",K38=""),"",SUM(I38:K38))</f>
        <v>11800000</v>
      </c>
      <c r="M38" s="11"/>
    </row>
    <row r="39" customFormat="false" ht="31.5" hidden="false" customHeight="false" outlineLevel="0" collapsed="false">
      <c r="A39" s="84"/>
      <c r="B39" s="6"/>
      <c r="C39" s="34"/>
      <c r="D39" s="34"/>
      <c r="E39" s="34"/>
      <c r="F39" s="45"/>
      <c r="G39" s="45"/>
      <c r="H39" s="89" t="s">
        <v>53</v>
      </c>
      <c r="I39" s="87"/>
      <c r="J39" s="87"/>
      <c r="K39" s="88"/>
      <c r="L39" s="49"/>
      <c r="M39" s="11"/>
    </row>
    <row r="40" customFormat="false" ht="15.75" hidden="false" customHeight="false" outlineLevel="0" collapsed="false">
      <c r="A40" s="84"/>
      <c r="B40" s="6"/>
      <c r="C40" s="34"/>
      <c r="D40" s="34"/>
      <c r="E40" s="34"/>
      <c r="F40" s="45" t="n">
        <v>17</v>
      </c>
      <c r="G40" s="45" t="n">
        <v>425</v>
      </c>
      <c r="H40" s="46" t="s">
        <v>54</v>
      </c>
      <c r="I40" s="87" t="n">
        <v>140000</v>
      </c>
      <c r="J40" s="87"/>
      <c r="K40" s="88"/>
      <c r="L40" s="49" t="n">
        <f aca="false">IF(AND(I40="",J40="",K40=""),"",SUM(I40:K40))</f>
        <v>140000</v>
      </c>
      <c r="M40" s="11"/>
    </row>
    <row r="41" customFormat="false" ht="15.75" hidden="false" customHeight="false" outlineLevel="0" collapsed="false">
      <c r="A41" s="84"/>
      <c r="B41" s="6"/>
      <c r="C41" s="34"/>
      <c r="D41" s="34"/>
      <c r="E41" s="34"/>
      <c r="F41" s="45" t="n">
        <v>18</v>
      </c>
      <c r="G41" s="45" t="n">
        <v>426</v>
      </c>
      <c r="H41" s="46" t="s">
        <v>36</v>
      </c>
      <c r="I41" s="87" t="n">
        <v>950000</v>
      </c>
      <c r="J41" s="87"/>
      <c r="K41" s="88"/>
      <c r="L41" s="49" t="n">
        <f aca="false">IF(AND(I41="",J41="",K41=""),"",SUM(I41:K41))</f>
        <v>950000</v>
      </c>
      <c r="M41" s="11"/>
    </row>
    <row r="42" customFormat="false" ht="15.75" hidden="false" customHeight="false" outlineLevel="0" collapsed="false">
      <c r="A42" s="84"/>
      <c r="B42" s="6"/>
      <c r="C42" s="34"/>
      <c r="D42" s="34"/>
      <c r="E42" s="34"/>
      <c r="F42" s="45" t="n">
        <v>19</v>
      </c>
      <c r="G42" s="45" t="n">
        <v>482</v>
      </c>
      <c r="H42" s="46" t="s">
        <v>55</v>
      </c>
      <c r="I42" s="87" t="n">
        <v>95000</v>
      </c>
      <c r="J42" s="87"/>
      <c r="K42" s="88"/>
      <c r="L42" s="49" t="n">
        <f aca="false">IF(AND(I42="",J42="",K42=""),"",SUM(I42:K42))</f>
        <v>95000</v>
      </c>
      <c r="M42" s="11"/>
      <c r="O42" s="90"/>
    </row>
    <row r="43" customFormat="false" ht="15.75" hidden="false" customHeight="false" outlineLevel="0" collapsed="false">
      <c r="A43" s="84"/>
      <c r="B43" s="6"/>
      <c r="C43" s="34"/>
      <c r="D43" s="34"/>
      <c r="E43" s="34"/>
      <c r="F43" s="45"/>
      <c r="G43" s="45"/>
      <c r="H43" s="54" t="s">
        <v>41</v>
      </c>
      <c r="I43" s="55" t="n">
        <f aca="false">SUM(I33:I42)</f>
        <v>19490000</v>
      </c>
      <c r="J43" s="55" t="n">
        <f aca="false">SUM(J33:J42)</f>
        <v>0</v>
      </c>
      <c r="K43" s="55" t="n">
        <f aca="false">SUM(K33:K42)</f>
        <v>0</v>
      </c>
      <c r="L43" s="91" t="n">
        <f aca="false">IF(AND(I43="",J43="",K43=""),"",SUM(I43:K43))</f>
        <v>19490000</v>
      </c>
      <c r="M43" s="11"/>
    </row>
    <row r="44" customFormat="false" ht="16.5" hidden="false" customHeight="false" outlineLevel="0" collapsed="false">
      <c r="A44" s="92"/>
      <c r="B44" s="93"/>
      <c r="C44" s="75"/>
      <c r="D44" s="75"/>
      <c r="E44" s="75"/>
      <c r="F44" s="94"/>
      <c r="G44" s="94"/>
      <c r="H44" s="95" t="s">
        <v>56</v>
      </c>
      <c r="I44" s="96" t="n">
        <f aca="false">I43</f>
        <v>19490000</v>
      </c>
      <c r="J44" s="96" t="n">
        <f aca="false">J43</f>
        <v>0</v>
      </c>
      <c r="K44" s="96" t="n">
        <f aca="false">K43</f>
        <v>0</v>
      </c>
      <c r="L44" s="97" t="n">
        <f aca="false">L43</f>
        <v>19490000</v>
      </c>
      <c r="M44" s="11"/>
    </row>
    <row r="45" customFormat="false" ht="15.75" hidden="false" customHeight="false" outlineLevel="0" collapsed="false">
      <c r="A45" s="32" t="n">
        <v>3</v>
      </c>
      <c r="B45" s="25"/>
      <c r="C45" s="34"/>
      <c r="D45" s="34"/>
      <c r="E45" s="34"/>
      <c r="F45" s="45"/>
      <c r="G45" s="45"/>
      <c r="H45" s="79" t="s">
        <v>57</v>
      </c>
      <c r="I45" s="52"/>
      <c r="J45" s="52"/>
      <c r="K45" s="52"/>
      <c r="L45" s="68"/>
      <c r="M45" s="11"/>
    </row>
    <row r="46" customFormat="false" ht="15.75" hidden="false" customHeight="false" outlineLevel="0" collapsed="false">
      <c r="A46" s="84"/>
      <c r="B46" s="25"/>
      <c r="C46" s="41" t="n">
        <v>2101</v>
      </c>
      <c r="D46" s="41"/>
      <c r="E46" s="41"/>
      <c r="F46" s="45"/>
      <c r="G46" s="45"/>
      <c r="H46" s="37" t="s">
        <v>27</v>
      </c>
      <c r="I46" s="98" t="n">
        <f aca="false">+I48</f>
        <v>6100000</v>
      </c>
      <c r="J46" s="98" t="n">
        <f aca="false">+J48</f>
        <v>0</v>
      </c>
      <c r="K46" s="98" t="n">
        <f aca="false">+K48</f>
        <v>0</v>
      </c>
      <c r="L46" s="99" t="n">
        <f aca="false">+L48</f>
        <v>6100000</v>
      </c>
      <c r="M46" s="11"/>
    </row>
    <row r="47" customFormat="false" ht="15.75" hidden="false" customHeight="false" outlineLevel="0" collapsed="false">
      <c r="A47" s="84"/>
      <c r="B47" s="25"/>
      <c r="C47" s="41"/>
      <c r="D47" s="33" t="s">
        <v>49</v>
      </c>
      <c r="E47" s="33"/>
      <c r="F47" s="35"/>
      <c r="G47" s="36"/>
      <c r="H47" s="40" t="s">
        <v>28</v>
      </c>
      <c r="I47" s="98" t="n">
        <f aca="false">+I48</f>
        <v>6100000</v>
      </c>
      <c r="J47" s="98" t="n">
        <f aca="false">+J48</f>
        <v>0</v>
      </c>
      <c r="K47" s="98" t="n">
        <f aca="false">+K48</f>
        <v>0</v>
      </c>
      <c r="L47" s="99" t="n">
        <f aca="false">+L48</f>
        <v>6100000</v>
      </c>
      <c r="M47" s="11"/>
    </row>
    <row r="48" customFormat="false" ht="31.5" hidden="false" customHeight="false" outlineLevel="0" collapsed="false">
      <c r="A48" s="84"/>
      <c r="B48" s="25"/>
      <c r="C48" s="41"/>
      <c r="D48" s="41"/>
      <c r="E48" s="41" t="s">
        <v>50</v>
      </c>
      <c r="F48" s="35"/>
      <c r="G48" s="36"/>
      <c r="H48" s="42" t="s">
        <v>58</v>
      </c>
      <c r="I48" s="98" t="n">
        <f aca="false">+I54</f>
        <v>6100000</v>
      </c>
      <c r="J48" s="98" t="n">
        <f aca="false">+J54</f>
        <v>0</v>
      </c>
      <c r="K48" s="98" t="n">
        <f aca="false">+K54</f>
        <v>0</v>
      </c>
      <c r="L48" s="99" t="n">
        <f aca="false">+L54</f>
        <v>6100000</v>
      </c>
      <c r="M48" s="11"/>
    </row>
    <row r="49" customFormat="false" ht="15.75" hidden="false" customHeight="false" outlineLevel="0" collapsed="false">
      <c r="A49" s="84"/>
      <c r="B49" s="25"/>
      <c r="C49" s="34"/>
      <c r="D49" s="34"/>
      <c r="E49" s="34"/>
      <c r="F49" s="45" t="n">
        <v>20</v>
      </c>
      <c r="G49" s="45" t="n">
        <v>411</v>
      </c>
      <c r="H49" s="46" t="s">
        <v>31</v>
      </c>
      <c r="I49" s="50" t="n">
        <v>3350000</v>
      </c>
      <c r="J49" s="50"/>
      <c r="K49" s="52"/>
      <c r="L49" s="49" t="n">
        <f aca="false">IF(AND(I49="",J49="",K49=""),"",SUM(I49:K49))</f>
        <v>3350000</v>
      </c>
      <c r="M49" s="11"/>
    </row>
    <row r="50" customFormat="false" ht="15.75" hidden="false" customHeight="false" outlineLevel="0" collapsed="false">
      <c r="A50" s="84"/>
      <c r="B50" s="25"/>
      <c r="C50" s="34"/>
      <c r="D50" s="34"/>
      <c r="E50" s="34"/>
      <c r="F50" s="45" t="n">
        <v>21</v>
      </c>
      <c r="G50" s="45" t="n">
        <v>412</v>
      </c>
      <c r="H50" s="46" t="s">
        <v>32</v>
      </c>
      <c r="I50" s="50" t="n">
        <v>460000</v>
      </c>
      <c r="J50" s="52" t="s">
        <v>59</v>
      </c>
      <c r="K50" s="52"/>
      <c r="L50" s="49" t="n">
        <f aca="false">IF(AND(I50="",J50="",K50=""),"",SUM(I50:K50))</f>
        <v>460000</v>
      </c>
      <c r="M50" s="11"/>
    </row>
    <row r="51" customFormat="false" ht="15.75" hidden="false" customHeight="false" outlineLevel="0" collapsed="false">
      <c r="A51" s="84"/>
      <c r="B51" s="25"/>
      <c r="C51" s="34"/>
      <c r="D51" s="34"/>
      <c r="E51" s="34"/>
      <c r="F51" s="45" t="n">
        <v>22</v>
      </c>
      <c r="G51" s="45" t="n">
        <v>415</v>
      </c>
      <c r="H51" s="46" t="s">
        <v>52</v>
      </c>
      <c r="I51" s="50" t="n">
        <v>30000</v>
      </c>
      <c r="J51" s="52"/>
      <c r="K51" s="52"/>
      <c r="L51" s="49" t="n">
        <f aca="false">IF(AND(I51="",J51="",K51=""),"",SUM(I51:K51))</f>
        <v>30000</v>
      </c>
      <c r="M51" s="11"/>
    </row>
    <row r="52" customFormat="false" ht="15.75" hidden="false" customHeight="false" outlineLevel="0" collapsed="false">
      <c r="A52" s="84"/>
      <c r="B52" s="25"/>
      <c r="C52" s="34"/>
      <c r="D52" s="34"/>
      <c r="E52" s="34"/>
      <c r="F52" s="45" t="n">
        <v>23</v>
      </c>
      <c r="G52" s="45" t="n">
        <v>422</v>
      </c>
      <c r="H52" s="46" t="s">
        <v>34</v>
      </c>
      <c r="I52" s="50" t="n">
        <v>10000</v>
      </c>
      <c r="J52" s="52"/>
      <c r="K52" s="52"/>
      <c r="L52" s="49" t="n">
        <f aca="false">IF(AND(I52="",J52="",K52=""),"",SUM(I52:K52))</f>
        <v>10000</v>
      </c>
      <c r="M52" s="11"/>
    </row>
    <row r="53" customFormat="false" ht="15.75" hidden="false" customHeight="false" outlineLevel="0" collapsed="false">
      <c r="A53" s="84"/>
      <c r="B53" s="25"/>
      <c r="C53" s="34"/>
      <c r="D53" s="34"/>
      <c r="E53" s="34"/>
      <c r="F53" s="45" t="n">
        <v>24</v>
      </c>
      <c r="G53" s="45" t="n">
        <v>423</v>
      </c>
      <c r="H53" s="46" t="s">
        <v>35</v>
      </c>
      <c r="I53" s="50" t="n">
        <v>2250000</v>
      </c>
      <c r="J53" s="52"/>
      <c r="K53" s="52"/>
      <c r="L53" s="49" t="n">
        <f aca="false">IF(AND(I53="",J53="",K53=""),"",SUM(I53:K53))</f>
        <v>2250000</v>
      </c>
      <c r="M53" s="11"/>
    </row>
    <row r="54" customFormat="false" ht="15.75" hidden="false" customHeight="false" outlineLevel="0" collapsed="false">
      <c r="A54" s="84"/>
      <c r="B54" s="25"/>
      <c r="C54" s="34"/>
      <c r="D54" s="34"/>
      <c r="E54" s="34"/>
      <c r="F54" s="45"/>
      <c r="G54" s="45"/>
      <c r="H54" s="54" t="s">
        <v>41</v>
      </c>
      <c r="I54" s="100" t="n">
        <f aca="false">SUM(I49:I53)</f>
        <v>6100000</v>
      </c>
      <c r="J54" s="100" t="n">
        <f aca="false">SUM(J49:J53)</f>
        <v>0</v>
      </c>
      <c r="K54" s="100" t="n">
        <f aca="false">SUM(K49:K53)</f>
        <v>0</v>
      </c>
      <c r="L54" s="91" t="n">
        <f aca="false">SUM(L49:L53)</f>
        <v>6100000</v>
      </c>
      <c r="M54" s="11"/>
    </row>
    <row r="55" customFormat="false" ht="16.5" hidden="false" customHeight="false" outlineLevel="0" collapsed="false">
      <c r="A55" s="92"/>
      <c r="B55" s="72"/>
      <c r="C55" s="75"/>
      <c r="D55" s="75"/>
      <c r="E55" s="75"/>
      <c r="F55" s="101"/>
      <c r="G55" s="94"/>
      <c r="H55" s="102" t="s">
        <v>60</v>
      </c>
      <c r="I55" s="103" t="n">
        <f aca="false">SUM(I54)</f>
        <v>6100000</v>
      </c>
      <c r="J55" s="103" t="n">
        <f aca="false">SUM(J54)</f>
        <v>0</v>
      </c>
      <c r="K55" s="103" t="n">
        <f aca="false">SUM(K54)</f>
        <v>0</v>
      </c>
      <c r="L55" s="104" t="n">
        <f aca="false">SUM(L54)</f>
        <v>6100000</v>
      </c>
      <c r="M55" s="11"/>
    </row>
    <row r="56" customFormat="false" ht="15.75" hidden="false" customHeight="false" outlineLevel="0" collapsed="false">
      <c r="A56" s="32" t="n">
        <v>4</v>
      </c>
      <c r="B56" s="25"/>
      <c r="C56" s="34"/>
      <c r="D56" s="34"/>
      <c r="E56" s="34"/>
      <c r="F56" s="35"/>
      <c r="G56" s="45"/>
      <c r="H56" s="79" t="s">
        <v>61</v>
      </c>
      <c r="I56" s="105"/>
      <c r="J56" s="106"/>
      <c r="K56" s="106"/>
      <c r="L56" s="107"/>
      <c r="M56" s="11"/>
    </row>
    <row r="57" customFormat="false" ht="15.75" hidden="false" customHeight="false" outlineLevel="0" collapsed="false">
      <c r="A57" s="84"/>
      <c r="B57" s="25"/>
      <c r="C57" s="33" t="s">
        <v>62</v>
      </c>
      <c r="D57" s="34"/>
      <c r="E57" s="34"/>
      <c r="F57" s="35"/>
      <c r="G57" s="45"/>
      <c r="H57" s="37" t="s">
        <v>63</v>
      </c>
      <c r="I57" s="38" t="n">
        <f aca="false">+I59</f>
        <v>4100000</v>
      </c>
      <c r="J57" s="38" t="n">
        <f aca="false">+J59</f>
        <v>0</v>
      </c>
      <c r="K57" s="38" t="n">
        <f aca="false">+K59</f>
        <v>0</v>
      </c>
      <c r="L57" s="39" t="n">
        <f aca="false">+L59</f>
        <v>4100000</v>
      </c>
      <c r="M57" s="11"/>
    </row>
    <row r="58" customFormat="false" ht="15.75" hidden="false" customHeight="false" outlineLevel="0" collapsed="false">
      <c r="A58" s="84"/>
      <c r="B58" s="25"/>
      <c r="C58" s="34"/>
      <c r="D58" s="108" t="n">
        <v>330</v>
      </c>
      <c r="E58" s="33"/>
      <c r="F58" s="35"/>
      <c r="G58" s="36"/>
      <c r="H58" s="109" t="s">
        <v>64</v>
      </c>
      <c r="I58" s="98" t="n">
        <f aca="false">+I59</f>
        <v>4100000</v>
      </c>
      <c r="J58" s="98" t="n">
        <f aca="false">+J59</f>
        <v>0</v>
      </c>
      <c r="K58" s="98" t="n">
        <f aca="false">+K59</f>
        <v>0</v>
      </c>
      <c r="L58" s="99" t="n">
        <f aca="false">+L59</f>
        <v>4100000</v>
      </c>
      <c r="M58" s="11"/>
    </row>
    <row r="59" customFormat="false" ht="31.5" hidden="false" customHeight="false" outlineLevel="0" collapsed="false">
      <c r="A59" s="84"/>
      <c r="B59" s="25"/>
      <c r="C59" s="34"/>
      <c r="D59" s="110"/>
      <c r="E59" s="41" t="s">
        <v>65</v>
      </c>
      <c r="F59" s="111"/>
      <c r="G59" s="36"/>
      <c r="H59" s="42" t="s">
        <v>66</v>
      </c>
      <c r="I59" s="98" t="n">
        <f aca="false">+I67</f>
        <v>4100000</v>
      </c>
      <c r="J59" s="98" t="n">
        <f aca="false">+J67</f>
        <v>0</v>
      </c>
      <c r="K59" s="98" t="n">
        <f aca="false">+K67</f>
        <v>0</v>
      </c>
      <c r="L59" s="99" t="n">
        <f aca="false">+L67</f>
        <v>4100000</v>
      </c>
      <c r="M59" s="11"/>
    </row>
    <row r="60" customFormat="false" ht="15.75" hidden="false" customHeight="false" outlineLevel="0" collapsed="false">
      <c r="A60" s="84"/>
      <c r="B60" s="25"/>
      <c r="C60" s="34"/>
      <c r="D60" s="33"/>
      <c r="E60" s="33"/>
      <c r="F60" s="35" t="n">
        <v>25</v>
      </c>
      <c r="G60" s="45" t="n">
        <v>411</v>
      </c>
      <c r="H60" s="46" t="s">
        <v>31</v>
      </c>
      <c r="I60" s="47" t="n">
        <v>1500000</v>
      </c>
      <c r="J60" s="50"/>
      <c r="K60" s="52"/>
      <c r="L60" s="49" t="n">
        <f aca="false">IF(AND(I60="",J60="",K60=""),"",SUM(I60:K60))</f>
        <v>1500000</v>
      </c>
      <c r="M60" s="11"/>
    </row>
    <row r="61" customFormat="false" ht="15.75" hidden="false" customHeight="false" outlineLevel="0" collapsed="false">
      <c r="A61" s="84"/>
      <c r="B61" s="25"/>
      <c r="C61" s="34"/>
      <c r="D61" s="33"/>
      <c r="E61" s="33"/>
      <c r="F61" s="35" t="n">
        <v>26</v>
      </c>
      <c r="G61" s="45" t="n">
        <v>412</v>
      </c>
      <c r="H61" s="46" t="s">
        <v>32</v>
      </c>
      <c r="I61" s="47" t="n">
        <v>250000</v>
      </c>
      <c r="J61" s="50"/>
      <c r="K61" s="52"/>
      <c r="L61" s="49" t="n">
        <f aca="false">IF(AND(I61="",J61="",K61=""),"",SUM(I61:K61))</f>
        <v>250000</v>
      </c>
      <c r="M61" s="11"/>
    </row>
    <row r="62" customFormat="false" ht="15.75" hidden="false" customHeight="false" outlineLevel="0" collapsed="false">
      <c r="A62" s="84"/>
      <c r="B62" s="25"/>
      <c r="C62" s="34"/>
      <c r="D62" s="33"/>
      <c r="E62" s="33"/>
      <c r="F62" s="35" t="n">
        <v>27</v>
      </c>
      <c r="G62" s="45" t="n">
        <v>415</v>
      </c>
      <c r="H62" s="46" t="s">
        <v>52</v>
      </c>
      <c r="I62" s="50" t="n">
        <v>0</v>
      </c>
      <c r="J62" s="50"/>
      <c r="K62" s="52"/>
      <c r="L62" s="49" t="n">
        <f aca="false">IF(AND(I62="",J62="",K62=""),"",SUM(I62:K62))</f>
        <v>0</v>
      </c>
      <c r="M62" s="11"/>
    </row>
    <row r="63" customFormat="false" ht="15.75" hidden="false" customHeight="false" outlineLevel="0" collapsed="false">
      <c r="A63" s="84"/>
      <c r="B63" s="25"/>
      <c r="C63" s="34"/>
      <c r="D63" s="33"/>
      <c r="E63" s="33"/>
      <c r="F63" s="112" t="n">
        <v>28</v>
      </c>
      <c r="G63" s="45" t="n">
        <v>423</v>
      </c>
      <c r="H63" s="89" t="s">
        <v>35</v>
      </c>
      <c r="I63" s="50" t="n">
        <v>90000</v>
      </c>
      <c r="J63" s="50"/>
      <c r="K63" s="52"/>
      <c r="L63" s="49" t="n">
        <f aca="false">IF(AND(I63="",J63="",K63=""),"",SUM(I63:K63))</f>
        <v>90000</v>
      </c>
      <c r="M63" s="11"/>
    </row>
    <row r="64" customFormat="false" ht="15.75" hidden="false" customHeight="false" outlineLevel="0" collapsed="false">
      <c r="A64" s="84"/>
      <c r="B64" s="25"/>
      <c r="C64" s="34"/>
      <c r="D64" s="33"/>
      <c r="E64" s="33"/>
      <c r="F64" s="35" t="n">
        <v>29</v>
      </c>
      <c r="G64" s="45" t="n">
        <v>426</v>
      </c>
      <c r="H64" s="46" t="s">
        <v>36</v>
      </c>
      <c r="I64" s="50" t="n">
        <v>60000</v>
      </c>
      <c r="J64" s="50"/>
      <c r="K64" s="52"/>
      <c r="L64" s="49" t="n">
        <f aca="false">IF(AND(I64="",J64="",K64=""),"",SUM(I64:K64))</f>
        <v>60000</v>
      </c>
      <c r="M64" s="11"/>
    </row>
    <row r="65" customFormat="false" ht="15.75" hidden="false" customHeight="false" outlineLevel="0" collapsed="false">
      <c r="A65" s="84"/>
      <c r="B65" s="25"/>
      <c r="C65" s="34"/>
      <c r="D65" s="33"/>
      <c r="E65" s="33"/>
      <c r="F65" s="35" t="n">
        <v>30</v>
      </c>
      <c r="G65" s="45" t="n">
        <v>482</v>
      </c>
      <c r="H65" s="46" t="s">
        <v>55</v>
      </c>
      <c r="I65" s="50" t="n">
        <v>200000</v>
      </c>
      <c r="J65" s="82"/>
      <c r="K65" s="52"/>
      <c r="L65" s="49" t="n">
        <f aca="false">IF(AND(I65="",J65="",K65=""),"",SUM(I65:K65))</f>
        <v>200000</v>
      </c>
      <c r="M65" s="11"/>
    </row>
    <row r="66" customFormat="false" ht="15.75" hidden="false" customHeight="false" outlineLevel="0" collapsed="false">
      <c r="A66" s="84"/>
      <c r="B66" s="25"/>
      <c r="C66" s="34"/>
      <c r="D66" s="33"/>
      <c r="E66" s="33"/>
      <c r="F66" s="35" t="n">
        <v>31</v>
      </c>
      <c r="G66" s="45" t="n">
        <v>483</v>
      </c>
      <c r="H66" s="46" t="s">
        <v>67</v>
      </c>
      <c r="I66" s="47" t="n">
        <v>2000000</v>
      </c>
      <c r="J66" s="52"/>
      <c r="K66" s="52"/>
      <c r="L66" s="49" t="n">
        <f aca="false">IF(AND(I66="",J66="",K66=""),"",SUM(I66:K66))</f>
        <v>2000000</v>
      </c>
      <c r="M66" s="11"/>
    </row>
    <row r="67" customFormat="false" ht="15.75" hidden="false" customHeight="false" outlineLevel="0" collapsed="false">
      <c r="A67" s="84"/>
      <c r="B67" s="25"/>
      <c r="C67" s="34"/>
      <c r="D67" s="33"/>
      <c r="E67" s="33"/>
      <c r="F67" s="35"/>
      <c r="G67" s="45"/>
      <c r="H67" s="54" t="s">
        <v>68</v>
      </c>
      <c r="I67" s="91" t="n">
        <f aca="false">SUM(I60:I66)</f>
        <v>4100000</v>
      </c>
      <c r="J67" s="100" t="n">
        <f aca="false">SUM(J60:J66)</f>
        <v>0</v>
      </c>
      <c r="K67" s="100" t="n">
        <f aca="false">SUM(K60:K66)</f>
        <v>0</v>
      </c>
      <c r="L67" s="91" t="n">
        <f aca="false">SUM(L60:L66)</f>
        <v>4100000</v>
      </c>
      <c r="M67" s="11"/>
    </row>
    <row r="68" customFormat="false" ht="18.75" hidden="false" customHeight="true" outlineLevel="0" collapsed="false">
      <c r="A68" s="92"/>
      <c r="B68" s="72"/>
      <c r="C68" s="75"/>
      <c r="D68" s="113"/>
      <c r="E68" s="113"/>
      <c r="F68" s="101"/>
      <c r="G68" s="94"/>
      <c r="H68" s="95" t="s">
        <v>69</v>
      </c>
      <c r="I68" s="114" t="n">
        <f aca="false">I67</f>
        <v>4100000</v>
      </c>
      <c r="J68" s="114" t="n">
        <f aca="false">J67</f>
        <v>0</v>
      </c>
      <c r="K68" s="114" t="n">
        <f aca="false">K67</f>
        <v>0</v>
      </c>
      <c r="L68" s="115" t="n">
        <f aca="false">L67</f>
        <v>4100000</v>
      </c>
      <c r="M68" s="11"/>
    </row>
    <row r="69" customFormat="false" ht="15.75" hidden="false" customHeight="false" outlineLevel="0" collapsed="false">
      <c r="A69" s="24" t="n">
        <v>5</v>
      </c>
      <c r="B69" s="116"/>
      <c r="C69" s="26"/>
      <c r="D69" s="26"/>
      <c r="E69" s="26"/>
      <c r="F69" s="27"/>
      <c r="G69" s="117"/>
      <c r="H69" s="29" t="s">
        <v>70</v>
      </c>
      <c r="I69" s="118"/>
      <c r="J69" s="118"/>
      <c r="K69" s="118"/>
      <c r="L69" s="119"/>
      <c r="M69" s="11"/>
    </row>
    <row r="70" customFormat="false" ht="15.75" hidden="false" customHeight="false" outlineLevel="0" collapsed="false">
      <c r="A70" s="120"/>
      <c r="B70" s="25"/>
      <c r="C70" s="33" t="s">
        <v>62</v>
      </c>
      <c r="D70" s="62"/>
      <c r="E70" s="33"/>
      <c r="F70" s="35"/>
      <c r="G70" s="36"/>
      <c r="H70" s="37" t="s">
        <v>63</v>
      </c>
      <c r="I70" s="98" t="n">
        <f aca="false">+I72</f>
        <v>98145000</v>
      </c>
      <c r="J70" s="98" t="n">
        <f aca="false">+J72</f>
        <v>0</v>
      </c>
      <c r="K70" s="98" t="n">
        <f aca="false">+K72</f>
        <v>0</v>
      </c>
      <c r="L70" s="99" t="n">
        <f aca="false">+L72</f>
        <v>98145000</v>
      </c>
      <c r="M70" s="11"/>
    </row>
    <row r="71" customFormat="false" ht="15.75" hidden="false" customHeight="false" outlineLevel="0" collapsed="false">
      <c r="A71" s="120"/>
      <c r="B71" s="6"/>
      <c r="C71" s="110"/>
      <c r="D71" s="33" t="n">
        <v>130</v>
      </c>
      <c r="E71" s="34"/>
      <c r="F71" s="35"/>
      <c r="G71" s="36"/>
      <c r="H71" s="42" t="s">
        <v>71</v>
      </c>
      <c r="I71" s="82" t="n">
        <f aca="false">+I72</f>
        <v>98145000</v>
      </c>
      <c r="J71" s="82" t="n">
        <f aca="false">+J72</f>
        <v>0</v>
      </c>
      <c r="K71" s="82" t="n">
        <f aca="false">+K72</f>
        <v>0</v>
      </c>
      <c r="L71" s="83" t="n">
        <f aca="false">+L72</f>
        <v>98145000</v>
      </c>
      <c r="M71" s="11"/>
    </row>
    <row r="72" customFormat="false" ht="31.5" hidden="false" customHeight="false" outlineLevel="0" collapsed="false">
      <c r="A72" s="120"/>
      <c r="B72" s="6"/>
      <c r="C72" s="110"/>
      <c r="D72" s="41"/>
      <c r="E72" s="41" t="s">
        <v>72</v>
      </c>
      <c r="F72" s="35"/>
      <c r="G72" s="36"/>
      <c r="H72" s="42" t="s">
        <v>73</v>
      </c>
      <c r="I72" s="82" t="n">
        <f aca="false">SUM(I73:I89)</f>
        <v>98145000</v>
      </c>
      <c r="J72" s="82" t="n">
        <f aca="false">SUM(J73:J89)</f>
        <v>0</v>
      </c>
      <c r="K72" s="82" t="n">
        <f aca="false">SUM(K73:K89)</f>
        <v>0</v>
      </c>
      <c r="L72" s="83" t="n">
        <f aca="false">SUM(L73:L89)</f>
        <v>98145000</v>
      </c>
      <c r="M72" s="11"/>
    </row>
    <row r="73" customFormat="false" ht="15.75" hidden="false" customHeight="false" outlineLevel="0" collapsed="false">
      <c r="A73" s="121"/>
      <c r="B73" s="6"/>
      <c r="C73" s="34"/>
      <c r="D73" s="34"/>
      <c r="E73" s="34"/>
      <c r="F73" s="45" t="n">
        <v>32</v>
      </c>
      <c r="G73" s="85" t="n">
        <v>411</v>
      </c>
      <c r="H73" s="46" t="s">
        <v>31</v>
      </c>
      <c r="I73" s="122" t="n">
        <v>57000000</v>
      </c>
      <c r="J73" s="50"/>
      <c r="K73" s="50"/>
      <c r="L73" s="49" t="n">
        <f aca="false">IF(AND(I73="",J73="",K73=""),"",SUM(I73:K73))</f>
        <v>57000000</v>
      </c>
      <c r="M73" s="11"/>
    </row>
    <row r="74" customFormat="false" ht="15.75" hidden="false" customHeight="false" outlineLevel="0" collapsed="false">
      <c r="A74" s="121"/>
      <c r="B74" s="6"/>
      <c r="C74" s="34"/>
      <c r="D74" s="34"/>
      <c r="E74" s="34"/>
      <c r="F74" s="45" t="n">
        <v>33</v>
      </c>
      <c r="G74" s="85" t="n">
        <v>412</v>
      </c>
      <c r="H74" s="46" t="s">
        <v>32</v>
      </c>
      <c r="I74" s="122" t="n">
        <v>9390000</v>
      </c>
      <c r="J74" s="50"/>
      <c r="K74" s="50"/>
      <c r="L74" s="49" t="n">
        <f aca="false">IF(AND(I74="",J74="",K74=""),"",SUM(I74:K74))</f>
        <v>9390000</v>
      </c>
      <c r="M74" s="11"/>
    </row>
    <row r="75" customFormat="false" ht="15.75" hidden="false" customHeight="false" outlineLevel="0" collapsed="false">
      <c r="A75" s="121"/>
      <c r="B75" s="6"/>
      <c r="C75" s="34"/>
      <c r="D75" s="34"/>
      <c r="E75" s="34"/>
      <c r="F75" s="45" t="n">
        <v>34</v>
      </c>
      <c r="G75" s="45" t="n">
        <v>413</v>
      </c>
      <c r="H75" s="46" t="s">
        <v>74</v>
      </c>
      <c r="I75" s="50" t="n">
        <v>90000</v>
      </c>
      <c r="J75" s="50"/>
      <c r="K75" s="50"/>
      <c r="L75" s="49" t="n">
        <f aca="false">IF(AND(I75="",J75="",K75=""),"",SUM(I75:K75))</f>
        <v>90000</v>
      </c>
      <c r="M75" s="11"/>
    </row>
    <row r="76" customFormat="false" ht="15.75" hidden="false" customHeight="false" outlineLevel="0" collapsed="false">
      <c r="A76" s="121"/>
      <c r="B76" s="6"/>
      <c r="C76" s="34"/>
      <c r="D76" s="34"/>
      <c r="E76" s="34"/>
      <c r="F76" s="45" t="n">
        <v>35</v>
      </c>
      <c r="G76" s="45" t="n">
        <v>414</v>
      </c>
      <c r="H76" s="46" t="s">
        <v>75</v>
      </c>
      <c r="I76" s="50" t="n">
        <v>535000</v>
      </c>
      <c r="J76" s="50"/>
      <c r="K76" s="46"/>
      <c r="L76" s="49" t="n">
        <f aca="false">IF(AND(I76="",J76="",K76=""),"",SUM(I76:K76))</f>
        <v>535000</v>
      </c>
      <c r="M76" s="11"/>
    </row>
    <row r="77" customFormat="false" ht="15.75" hidden="false" customHeight="false" outlineLevel="0" collapsed="false">
      <c r="A77" s="121"/>
      <c r="B77" s="6"/>
      <c r="C77" s="34"/>
      <c r="D77" s="34"/>
      <c r="E77" s="34"/>
      <c r="F77" s="45" t="n">
        <v>36</v>
      </c>
      <c r="G77" s="45" t="n">
        <v>415</v>
      </c>
      <c r="H77" s="46" t="s">
        <v>52</v>
      </c>
      <c r="I77" s="50" t="n">
        <v>1000000</v>
      </c>
      <c r="J77" s="50"/>
      <c r="K77" s="50"/>
      <c r="L77" s="49" t="n">
        <f aca="false">IF(AND(I77="",J77="",K77=""),"",SUM(I77:K77))</f>
        <v>1000000</v>
      </c>
      <c r="M77" s="11"/>
    </row>
    <row r="78" customFormat="false" ht="15.75" hidden="false" customHeight="false" outlineLevel="0" collapsed="false">
      <c r="A78" s="121"/>
      <c r="B78" s="6"/>
      <c r="C78" s="34"/>
      <c r="D78" s="34"/>
      <c r="E78" s="34"/>
      <c r="F78" s="45" t="n">
        <v>37</v>
      </c>
      <c r="G78" s="45" t="n">
        <v>416</v>
      </c>
      <c r="H78" s="46" t="s">
        <v>33</v>
      </c>
      <c r="I78" s="50" t="n">
        <v>600000</v>
      </c>
      <c r="J78" s="50"/>
      <c r="K78" s="50"/>
      <c r="L78" s="49" t="n">
        <f aca="false">IF(AND(I78="",J78="",K78=""),"",SUM(I78:K78))</f>
        <v>600000</v>
      </c>
      <c r="M78" s="11"/>
    </row>
    <row r="79" customFormat="false" ht="15.75" hidden="false" customHeight="false" outlineLevel="0" collapsed="false">
      <c r="A79" s="121"/>
      <c r="B79" s="6"/>
      <c r="C79" s="34"/>
      <c r="D79" s="34"/>
      <c r="E79" s="34"/>
      <c r="F79" s="45" t="n">
        <v>38</v>
      </c>
      <c r="G79" s="45" t="n">
        <v>421</v>
      </c>
      <c r="H79" s="46" t="s">
        <v>45</v>
      </c>
      <c r="I79" s="50" t="n">
        <v>5900000</v>
      </c>
      <c r="J79" s="50"/>
      <c r="K79" s="50"/>
      <c r="L79" s="49" t="n">
        <f aca="false">IF(AND(I79="",J79="",K79=""),"",SUM(I79:K79))</f>
        <v>5900000</v>
      </c>
      <c r="M79" s="11"/>
    </row>
    <row r="80" customFormat="false" ht="15.75" hidden="false" customHeight="false" outlineLevel="0" collapsed="false">
      <c r="A80" s="121"/>
      <c r="B80" s="6"/>
      <c r="C80" s="34"/>
      <c r="D80" s="34"/>
      <c r="E80" s="34"/>
      <c r="F80" s="45" t="n">
        <v>39</v>
      </c>
      <c r="G80" s="45" t="n">
        <v>422</v>
      </c>
      <c r="H80" s="46" t="s">
        <v>34</v>
      </c>
      <c r="I80" s="50" t="n">
        <v>140000</v>
      </c>
      <c r="J80" s="50"/>
      <c r="K80" s="50"/>
      <c r="L80" s="49" t="n">
        <f aca="false">IF(AND(I80="",J80="",K80=""),"",SUM(I80:K80))</f>
        <v>140000</v>
      </c>
      <c r="M80" s="11"/>
    </row>
    <row r="81" customFormat="false" ht="15.75" hidden="false" customHeight="false" outlineLevel="0" collapsed="false">
      <c r="A81" s="121"/>
      <c r="B81" s="6"/>
      <c r="C81" s="34"/>
      <c r="D81" s="34"/>
      <c r="E81" s="34"/>
      <c r="F81" s="45" t="n">
        <v>40</v>
      </c>
      <c r="G81" s="45" t="n">
        <v>423</v>
      </c>
      <c r="H81" s="46" t="s">
        <v>35</v>
      </c>
      <c r="I81" s="50" t="n">
        <v>10800000</v>
      </c>
      <c r="J81" s="52"/>
      <c r="K81" s="50"/>
      <c r="L81" s="49" t="n">
        <f aca="false">IF(AND(I81="",J81="",K81=""),"",SUM(I81:K81))</f>
        <v>10800000</v>
      </c>
      <c r="M81" s="11"/>
    </row>
    <row r="82" customFormat="false" ht="15.75" hidden="false" customHeight="false" outlineLevel="0" collapsed="false">
      <c r="A82" s="121"/>
      <c r="B82" s="6"/>
      <c r="C82" s="34"/>
      <c r="D82" s="34"/>
      <c r="E82" s="34"/>
      <c r="F82" s="45" t="n">
        <v>41</v>
      </c>
      <c r="G82" s="45" t="n">
        <v>424</v>
      </c>
      <c r="H82" s="46" t="s">
        <v>76</v>
      </c>
      <c r="I82" s="50" t="n">
        <v>750000</v>
      </c>
      <c r="J82" s="52"/>
      <c r="K82" s="50"/>
      <c r="L82" s="49" t="n">
        <f aca="false">IF(AND(I82="",J82="",K82=""),"",SUM(I82:K82))</f>
        <v>750000</v>
      </c>
      <c r="M82" s="11"/>
    </row>
    <row r="83" customFormat="false" ht="15.75" hidden="false" customHeight="false" outlineLevel="0" collapsed="false">
      <c r="A83" s="121"/>
      <c r="B83" s="6"/>
      <c r="C83" s="34"/>
      <c r="D83" s="34"/>
      <c r="E83" s="34"/>
      <c r="F83" s="45" t="n">
        <v>42</v>
      </c>
      <c r="G83" s="45" t="n">
        <v>425</v>
      </c>
      <c r="H83" s="46" t="s">
        <v>54</v>
      </c>
      <c r="I83" s="50" t="n">
        <v>1000000</v>
      </c>
      <c r="J83" s="52"/>
      <c r="K83" s="50"/>
      <c r="L83" s="49" t="n">
        <f aca="false">IF(AND(I83="",J83="",K83=""),"",SUM(I83:K83))</f>
        <v>1000000</v>
      </c>
      <c r="M83" s="11"/>
    </row>
    <row r="84" customFormat="false" ht="15.75" hidden="false" customHeight="false" outlineLevel="0" collapsed="false">
      <c r="A84" s="121"/>
      <c r="B84" s="6"/>
      <c r="C84" s="34"/>
      <c r="D84" s="34"/>
      <c r="E84" s="34"/>
      <c r="F84" s="45" t="n">
        <v>43</v>
      </c>
      <c r="G84" s="45" t="n">
        <v>426</v>
      </c>
      <c r="H84" s="46" t="s">
        <v>36</v>
      </c>
      <c r="I84" s="50" t="n">
        <v>2200000</v>
      </c>
      <c r="J84" s="52"/>
      <c r="K84" s="50"/>
      <c r="L84" s="49" t="n">
        <f aca="false">IF(AND(I84="",J84="",K84=""),"",SUM(I84:K84))</f>
        <v>2200000</v>
      </c>
      <c r="M84" s="11"/>
    </row>
    <row r="85" customFormat="false" ht="47.25" hidden="false" customHeight="false" outlineLevel="0" collapsed="false">
      <c r="A85" s="121"/>
      <c r="B85" s="6"/>
      <c r="C85" s="34"/>
      <c r="D85" s="34"/>
      <c r="E85" s="34"/>
      <c r="F85" s="45" t="n">
        <v>44</v>
      </c>
      <c r="G85" s="85" t="n">
        <v>465</v>
      </c>
      <c r="H85" s="89" t="s">
        <v>77</v>
      </c>
      <c r="I85" s="50" t="n">
        <v>940000</v>
      </c>
      <c r="J85" s="52"/>
      <c r="K85" s="50"/>
      <c r="L85" s="49" t="n">
        <f aca="false">IF(AND(I85="",J85="",K85=""),"",SUM(I85:K85))</f>
        <v>940000</v>
      </c>
      <c r="M85" s="11"/>
    </row>
    <row r="86" customFormat="false" ht="15.75" hidden="false" customHeight="false" outlineLevel="0" collapsed="false">
      <c r="A86" s="121"/>
      <c r="B86" s="6"/>
      <c r="C86" s="34"/>
      <c r="D86" s="34"/>
      <c r="E86" s="34"/>
      <c r="F86" s="45" t="n">
        <v>45</v>
      </c>
      <c r="G86" s="45" t="n">
        <v>482</v>
      </c>
      <c r="H86" s="46" t="s">
        <v>78</v>
      </c>
      <c r="I86" s="50" t="n">
        <v>1100000</v>
      </c>
      <c r="J86" s="52"/>
      <c r="K86" s="50"/>
      <c r="L86" s="49" t="n">
        <f aca="false">IF(AND(I86="",J86="",K86=""),"",SUM(I86:K86))</f>
        <v>1100000</v>
      </c>
      <c r="M86" s="11"/>
    </row>
    <row r="87" customFormat="false" ht="15.75" hidden="false" customHeight="false" outlineLevel="0" collapsed="false">
      <c r="A87" s="121"/>
      <c r="B87" s="6"/>
      <c r="C87" s="34"/>
      <c r="D87" s="34"/>
      <c r="E87" s="34"/>
      <c r="F87" s="45" t="n">
        <v>46</v>
      </c>
      <c r="G87" s="45" t="n">
        <v>511</v>
      </c>
      <c r="H87" s="46" t="s">
        <v>79</v>
      </c>
      <c r="I87" s="50" t="n">
        <v>500000</v>
      </c>
      <c r="J87" s="52"/>
      <c r="K87" s="50"/>
      <c r="L87" s="49" t="n">
        <f aca="false">IF(AND(I87="",J87="",K87=""),"",SUM(I87:K87))</f>
        <v>500000</v>
      </c>
      <c r="M87" s="11"/>
    </row>
    <row r="88" customFormat="false" ht="15.75" hidden="false" customHeight="false" outlineLevel="0" collapsed="false">
      <c r="A88" s="121"/>
      <c r="B88" s="6"/>
      <c r="C88" s="34"/>
      <c r="D88" s="34"/>
      <c r="E88" s="34"/>
      <c r="F88" s="45" t="n">
        <v>47</v>
      </c>
      <c r="G88" s="45" t="n">
        <v>512</v>
      </c>
      <c r="H88" s="36" t="s">
        <v>80</v>
      </c>
      <c r="I88" s="50" t="n">
        <v>1200000</v>
      </c>
      <c r="J88" s="52"/>
      <c r="K88" s="52"/>
      <c r="L88" s="49" t="n">
        <f aca="false">IF(AND(I88="",J88="",K88=""),"",SUM(I88:K88))</f>
        <v>1200000</v>
      </c>
      <c r="M88" s="11"/>
    </row>
    <row r="89" customFormat="false" ht="15.75" hidden="false" customHeight="false" outlineLevel="0" collapsed="false">
      <c r="A89" s="121"/>
      <c r="B89" s="6"/>
      <c r="C89" s="34"/>
      <c r="D89" s="34"/>
      <c r="E89" s="34"/>
      <c r="F89" s="45" t="n">
        <v>48</v>
      </c>
      <c r="G89" s="45" t="n">
        <v>541</v>
      </c>
      <c r="H89" s="36" t="s">
        <v>81</v>
      </c>
      <c r="I89" s="50" t="n">
        <v>5000000</v>
      </c>
      <c r="J89" s="52"/>
      <c r="K89" s="52"/>
      <c r="L89" s="49" t="n">
        <f aca="false">IF(AND(I89="",J89="",K89=""),"",SUM(I89:K89))</f>
        <v>5000000</v>
      </c>
      <c r="M89" s="11"/>
    </row>
    <row r="90" customFormat="false" ht="31.5" hidden="false" customHeight="false" outlineLevel="0" collapsed="false">
      <c r="A90" s="121"/>
      <c r="B90" s="6"/>
      <c r="C90" s="110"/>
      <c r="D90" s="41"/>
      <c r="E90" s="41" t="s">
        <v>82</v>
      </c>
      <c r="F90" s="35"/>
      <c r="G90" s="45"/>
      <c r="H90" s="123" t="s">
        <v>83</v>
      </c>
      <c r="I90" s="69"/>
      <c r="J90" s="98" t="n">
        <f aca="false">+J91</f>
        <v>0</v>
      </c>
      <c r="K90" s="98" t="n">
        <f aca="false">+K91</f>
        <v>0</v>
      </c>
      <c r="L90" s="99"/>
      <c r="M90" s="11"/>
    </row>
    <row r="91" customFormat="false" ht="15.75" hidden="false" customHeight="false" outlineLevel="0" collapsed="false">
      <c r="A91" s="121"/>
      <c r="B91" s="6"/>
      <c r="C91" s="34"/>
      <c r="D91" s="34"/>
      <c r="E91" s="124" t="s">
        <v>82</v>
      </c>
      <c r="F91" s="45" t="n">
        <v>49</v>
      </c>
      <c r="G91" s="85" t="n">
        <v>499</v>
      </c>
      <c r="H91" s="46" t="s">
        <v>84</v>
      </c>
      <c r="I91" s="50" t="n">
        <v>3500000</v>
      </c>
      <c r="J91" s="50"/>
      <c r="K91" s="50"/>
      <c r="L91" s="49" t="n">
        <f aca="false">IF(AND(I91="",J91="",K91=""),"",SUM(I91:K91))</f>
        <v>3500000</v>
      </c>
      <c r="M91" s="11"/>
    </row>
    <row r="92" customFormat="false" ht="31.5" hidden="false" customHeight="false" outlineLevel="0" collapsed="false">
      <c r="A92" s="121"/>
      <c r="B92" s="6"/>
      <c r="C92" s="110"/>
      <c r="D92" s="41"/>
      <c r="E92" s="41" t="s">
        <v>85</v>
      </c>
      <c r="F92" s="35"/>
      <c r="G92" s="85"/>
      <c r="H92" s="123" t="s">
        <v>86</v>
      </c>
      <c r="I92" s="67"/>
      <c r="J92" s="98" t="n">
        <f aca="false">+J93</f>
        <v>0</v>
      </c>
      <c r="K92" s="98" t="n">
        <f aca="false">+K93</f>
        <v>0</v>
      </c>
      <c r="L92" s="99"/>
      <c r="M92" s="11"/>
    </row>
    <row r="93" customFormat="false" ht="15.75" hidden="false" customHeight="false" outlineLevel="0" collapsed="false">
      <c r="A93" s="121"/>
      <c r="B93" s="6"/>
      <c r="C93" s="34"/>
      <c r="D93" s="34"/>
      <c r="E93" s="124" t="s">
        <v>85</v>
      </c>
      <c r="F93" s="45" t="n">
        <v>50</v>
      </c>
      <c r="G93" s="85" t="n">
        <v>499</v>
      </c>
      <c r="H93" s="125" t="s">
        <v>84</v>
      </c>
      <c r="I93" s="126" t="n">
        <v>200000</v>
      </c>
      <c r="J93" s="127"/>
      <c r="K93" s="127"/>
      <c r="L93" s="128" t="n">
        <f aca="false">IF(AND(I93="",J93="",K93=""),"",SUM(I93:K93))</f>
        <v>200000</v>
      </c>
      <c r="M93" s="11"/>
    </row>
    <row r="94" customFormat="false" ht="15.75" hidden="false" customHeight="false" outlineLevel="0" collapsed="false">
      <c r="A94" s="121"/>
      <c r="B94" s="6"/>
      <c r="C94" s="34"/>
      <c r="D94" s="34"/>
      <c r="E94" s="34"/>
      <c r="F94" s="45"/>
      <c r="G94" s="45"/>
      <c r="H94" s="129" t="s">
        <v>87</v>
      </c>
      <c r="I94" s="130" t="n">
        <f aca="false">SUM(I73:I93)</f>
        <v>101845000</v>
      </c>
      <c r="J94" s="130" t="n">
        <f aca="false">SUM(J73:J93)</f>
        <v>0</v>
      </c>
      <c r="K94" s="130" t="n">
        <f aca="false">SUM(K73:K93)</f>
        <v>0</v>
      </c>
      <c r="L94" s="131" t="n">
        <f aca="false">SUM(L73:L93)</f>
        <v>101845000</v>
      </c>
      <c r="M94" s="11"/>
    </row>
    <row r="95" customFormat="false" ht="15.75" hidden="false" customHeight="false" outlineLevel="0" collapsed="false">
      <c r="A95" s="121"/>
      <c r="B95" s="6"/>
      <c r="C95" s="34"/>
      <c r="D95" s="110" t="n">
        <v>133</v>
      </c>
      <c r="E95" s="34"/>
      <c r="F95" s="45"/>
      <c r="G95" s="45"/>
      <c r="H95" s="42" t="s">
        <v>88</v>
      </c>
      <c r="I95" s="50"/>
      <c r="J95" s="50"/>
      <c r="K95" s="50"/>
      <c r="L95" s="132"/>
      <c r="M95" s="11"/>
    </row>
    <row r="96" customFormat="false" ht="31.5" hidden="false" customHeight="false" outlineLevel="0" collapsed="false">
      <c r="A96" s="121"/>
      <c r="B96" s="6"/>
      <c r="C96" s="34"/>
      <c r="D96" s="34"/>
      <c r="E96" s="41" t="s">
        <v>89</v>
      </c>
      <c r="F96" s="45"/>
      <c r="G96" s="45"/>
      <c r="H96" s="42" t="s">
        <v>90</v>
      </c>
      <c r="I96" s="98" t="n">
        <f aca="false">+I98</f>
        <v>400000</v>
      </c>
      <c r="J96" s="98" t="n">
        <f aca="false">+J98</f>
        <v>0</v>
      </c>
      <c r="K96" s="98" t="n">
        <f aca="false">+K98</f>
        <v>0</v>
      </c>
      <c r="L96" s="99" t="n">
        <f aca="false">+L98</f>
        <v>400000</v>
      </c>
      <c r="M96" s="11"/>
    </row>
    <row r="97" customFormat="false" ht="15.75" hidden="false" customHeight="false" outlineLevel="0" collapsed="false">
      <c r="A97" s="121"/>
      <c r="B97" s="6"/>
      <c r="C97" s="34"/>
      <c r="D97" s="34"/>
      <c r="E97" s="41"/>
      <c r="F97" s="45" t="n">
        <v>51</v>
      </c>
      <c r="G97" s="45" t="n">
        <v>481</v>
      </c>
      <c r="H97" s="133" t="s">
        <v>91</v>
      </c>
      <c r="I97" s="127" t="n">
        <v>400000</v>
      </c>
      <c r="J97" s="127"/>
      <c r="K97" s="127"/>
      <c r="L97" s="128" t="n">
        <f aca="false">IF(AND(I97="",J97="",K97=""),"",SUM(I97:K97))</f>
        <v>400000</v>
      </c>
      <c r="M97" s="11"/>
    </row>
    <row r="98" customFormat="false" ht="15.75" hidden="false" customHeight="false" outlineLevel="0" collapsed="false">
      <c r="A98" s="84"/>
      <c r="B98" s="6"/>
      <c r="C98" s="34"/>
      <c r="D98" s="34"/>
      <c r="E98" s="41"/>
      <c r="F98" s="45"/>
      <c r="G98" s="45"/>
      <c r="H98" s="129" t="s">
        <v>92</v>
      </c>
      <c r="I98" s="130" t="n">
        <f aca="false">SUM(I97)</f>
        <v>400000</v>
      </c>
      <c r="J98" s="130" t="n">
        <f aca="false">SUM(J97)</f>
        <v>0</v>
      </c>
      <c r="K98" s="130" t="n">
        <f aca="false">SUM(K97)</f>
        <v>0</v>
      </c>
      <c r="L98" s="131" t="n">
        <f aca="false">SUM(L97)</f>
        <v>400000</v>
      </c>
      <c r="M98" s="11"/>
    </row>
    <row r="99" customFormat="false" ht="15.75" hidden="false" customHeight="false" outlineLevel="0" collapsed="false">
      <c r="A99" s="84"/>
      <c r="B99" s="6"/>
      <c r="C99" s="34"/>
      <c r="D99" s="134" t="n">
        <v>170</v>
      </c>
      <c r="E99" s="41"/>
      <c r="F99" s="45"/>
      <c r="G99" s="45"/>
      <c r="H99" s="135" t="s">
        <v>93</v>
      </c>
      <c r="I99" s="50"/>
      <c r="J99" s="50"/>
      <c r="K99" s="50"/>
      <c r="L99" s="132"/>
      <c r="M99" s="11"/>
    </row>
    <row r="100" customFormat="false" ht="31.5" hidden="false" customHeight="false" outlineLevel="0" collapsed="false">
      <c r="A100" s="84"/>
      <c r="B100" s="6"/>
      <c r="C100" s="34"/>
      <c r="D100" s="34"/>
      <c r="E100" s="41" t="s">
        <v>94</v>
      </c>
      <c r="F100" s="45"/>
      <c r="G100" s="45"/>
      <c r="H100" s="42" t="s">
        <v>95</v>
      </c>
      <c r="I100" s="136" t="n">
        <f aca="false">+I104</f>
        <v>2650000</v>
      </c>
      <c r="J100" s="50"/>
      <c r="K100" s="50"/>
      <c r="L100" s="132"/>
      <c r="M100" s="11"/>
    </row>
    <row r="101" customFormat="false" ht="15.75" hidden="false" customHeight="false" outlineLevel="0" collapsed="false">
      <c r="A101" s="84"/>
      <c r="B101" s="6"/>
      <c r="C101" s="34"/>
      <c r="D101" s="34"/>
      <c r="E101" s="41"/>
      <c r="F101" s="45" t="n">
        <v>52</v>
      </c>
      <c r="G101" s="45" t="n">
        <v>441</v>
      </c>
      <c r="H101" s="46" t="s">
        <v>96</v>
      </c>
      <c r="I101" s="50" t="n">
        <v>1310000</v>
      </c>
      <c r="J101" s="50"/>
      <c r="K101" s="50"/>
      <c r="L101" s="49" t="n">
        <f aca="false">IF(AND(I101="",J101="",K101=""),"",SUM(I101:K101))</f>
        <v>1310000</v>
      </c>
      <c r="M101" s="11"/>
    </row>
    <row r="102" customFormat="false" ht="15.75" hidden="false" customHeight="false" outlineLevel="0" collapsed="false">
      <c r="A102" s="84"/>
      <c r="B102" s="6"/>
      <c r="C102" s="34"/>
      <c r="D102" s="34"/>
      <c r="E102" s="41"/>
      <c r="F102" s="45" t="n">
        <v>53</v>
      </c>
      <c r="G102" s="45" t="n">
        <v>444</v>
      </c>
      <c r="H102" s="46" t="s">
        <v>97</v>
      </c>
      <c r="I102" s="50" t="n">
        <v>10000</v>
      </c>
      <c r="J102" s="50"/>
      <c r="K102" s="50"/>
      <c r="L102" s="49" t="n">
        <f aca="false">IF(AND(I102="",J102="",K102=""),"",SUM(I102:K102))</f>
        <v>10000</v>
      </c>
      <c r="M102" s="11"/>
    </row>
    <row r="103" customFormat="false" ht="15.75" hidden="false" customHeight="false" outlineLevel="0" collapsed="false">
      <c r="A103" s="84"/>
      <c r="B103" s="6"/>
      <c r="C103" s="34"/>
      <c r="D103" s="34"/>
      <c r="E103" s="41"/>
      <c r="F103" s="45" t="n">
        <v>54</v>
      </c>
      <c r="G103" s="45" t="n">
        <v>611</v>
      </c>
      <c r="H103" s="125" t="s">
        <v>98</v>
      </c>
      <c r="I103" s="127" t="n">
        <v>1330000</v>
      </c>
      <c r="J103" s="127"/>
      <c r="K103" s="127"/>
      <c r="L103" s="128" t="n">
        <f aca="false">IF(AND(I103="",J103="",K103=""),"",SUM(I103:K103))</f>
        <v>1330000</v>
      </c>
      <c r="M103" s="11"/>
    </row>
    <row r="104" customFormat="false" ht="15.75" hidden="false" customHeight="false" outlineLevel="0" collapsed="false">
      <c r="A104" s="84"/>
      <c r="B104" s="6"/>
      <c r="C104" s="34"/>
      <c r="D104" s="34"/>
      <c r="E104" s="41"/>
      <c r="F104" s="45"/>
      <c r="G104" s="45"/>
      <c r="H104" s="129" t="s">
        <v>99</v>
      </c>
      <c r="I104" s="130" t="n">
        <f aca="false">SUM(I101:I103)</f>
        <v>2650000</v>
      </c>
      <c r="J104" s="129" t="n">
        <f aca="false">SUM(J101:J103)</f>
        <v>0</v>
      </c>
      <c r="K104" s="129" t="n">
        <f aca="false">SUM(K101:K103)</f>
        <v>0</v>
      </c>
      <c r="L104" s="131" t="n">
        <f aca="false">SUM(L101:L103)</f>
        <v>2650000</v>
      </c>
      <c r="M104" s="11"/>
    </row>
    <row r="105" customFormat="false" ht="15.75" hidden="false" customHeight="false" outlineLevel="0" collapsed="false">
      <c r="A105" s="84"/>
      <c r="B105" s="6"/>
      <c r="C105" s="34"/>
      <c r="D105" s="110" t="n">
        <v>840</v>
      </c>
      <c r="E105" s="34"/>
      <c r="F105" s="45"/>
      <c r="G105" s="45"/>
      <c r="H105" s="79" t="s">
        <v>100</v>
      </c>
      <c r="I105" s="50"/>
      <c r="J105" s="50"/>
      <c r="K105" s="50"/>
      <c r="L105" s="132"/>
      <c r="M105" s="11"/>
    </row>
    <row r="106" customFormat="false" ht="31.5" hidden="false" customHeight="false" outlineLevel="0" collapsed="false">
      <c r="A106" s="84"/>
      <c r="B106" s="6"/>
      <c r="C106" s="110"/>
      <c r="D106" s="41"/>
      <c r="E106" s="41" t="s">
        <v>72</v>
      </c>
      <c r="F106" s="35"/>
      <c r="G106" s="36"/>
      <c r="H106" s="137" t="s">
        <v>73</v>
      </c>
      <c r="I106" s="98" t="n">
        <f aca="false">+I109</f>
        <v>2800000</v>
      </c>
      <c r="J106" s="98" t="n">
        <f aca="false">+J109</f>
        <v>0</v>
      </c>
      <c r="K106" s="98" t="n">
        <f aca="false">+K109</f>
        <v>0</v>
      </c>
      <c r="L106" s="99" t="n">
        <f aca="false">+L109</f>
        <v>2800000</v>
      </c>
      <c r="M106" s="11"/>
    </row>
    <row r="107" customFormat="false" ht="15.75" hidden="false" customHeight="false" outlineLevel="0" collapsed="false">
      <c r="A107" s="84"/>
      <c r="B107" s="6"/>
      <c r="C107" s="110"/>
      <c r="D107" s="41"/>
      <c r="E107" s="41"/>
      <c r="F107" s="45" t="n">
        <v>55</v>
      </c>
      <c r="G107" s="45" t="n">
        <v>481</v>
      </c>
      <c r="H107" s="36" t="s">
        <v>101</v>
      </c>
      <c r="I107" s="52" t="n">
        <v>2800000</v>
      </c>
      <c r="J107" s="50"/>
      <c r="K107" s="50"/>
      <c r="L107" s="49" t="n">
        <f aca="false">IF(AND(I107="",J107="",K107=""),"",SUM(I107:K107))</f>
        <v>2800000</v>
      </c>
      <c r="M107" s="11"/>
    </row>
    <row r="108" customFormat="false" ht="15.75" hidden="false" customHeight="false" outlineLevel="0" collapsed="false">
      <c r="A108" s="84"/>
      <c r="B108" s="6"/>
      <c r="C108" s="34"/>
      <c r="D108" s="34"/>
      <c r="E108" s="34"/>
      <c r="F108" s="35"/>
      <c r="G108" s="36"/>
      <c r="H108" s="36" t="s">
        <v>102</v>
      </c>
      <c r="I108" s="50"/>
      <c r="J108" s="50"/>
      <c r="K108" s="50"/>
      <c r="L108" s="132"/>
      <c r="M108" s="11"/>
    </row>
    <row r="109" customFormat="false" ht="15.75" hidden="false" customHeight="false" outlineLevel="0" collapsed="false">
      <c r="A109" s="84"/>
      <c r="B109" s="6"/>
      <c r="C109" s="34"/>
      <c r="D109" s="34"/>
      <c r="E109" s="34"/>
      <c r="F109" s="35"/>
      <c r="G109" s="36"/>
      <c r="H109" s="54" t="s">
        <v>103</v>
      </c>
      <c r="I109" s="100" t="n">
        <f aca="false">I107</f>
        <v>2800000</v>
      </c>
      <c r="J109" s="100" t="n">
        <f aca="false">J107</f>
        <v>0</v>
      </c>
      <c r="K109" s="100" t="n">
        <f aca="false">K107</f>
        <v>0</v>
      </c>
      <c r="L109" s="91" t="n">
        <f aca="false">L107</f>
        <v>2800000</v>
      </c>
      <c r="M109" s="11"/>
    </row>
    <row r="110" customFormat="false" ht="15.75" hidden="false" customHeight="false" outlineLevel="0" collapsed="false">
      <c r="A110" s="84"/>
      <c r="B110" s="25"/>
      <c r="C110" s="34"/>
      <c r="D110" s="34"/>
      <c r="E110" s="34"/>
      <c r="F110" s="45"/>
      <c r="G110" s="45"/>
      <c r="H110" s="79" t="s">
        <v>104</v>
      </c>
      <c r="I110" s="52"/>
      <c r="J110" s="52"/>
      <c r="K110" s="52"/>
      <c r="L110" s="68"/>
      <c r="M110" s="11"/>
    </row>
    <row r="111" customFormat="false" ht="15.75" hidden="false" customHeight="false" outlineLevel="0" collapsed="false">
      <c r="A111" s="84"/>
      <c r="B111" s="25"/>
      <c r="C111" s="34"/>
      <c r="D111" s="110" t="n">
        <v>220</v>
      </c>
      <c r="E111" s="110"/>
      <c r="F111" s="45"/>
      <c r="G111" s="45"/>
      <c r="H111" s="40" t="s">
        <v>105</v>
      </c>
      <c r="I111" s="136" t="n">
        <f aca="false">+I112</f>
        <v>3700000</v>
      </c>
      <c r="J111" s="136" t="n">
        <f aca="false">+J112</f>
        <v>0</v>
      </c>
      <c r="K111" s="98" t="n">
        <f aca="false">+K112</f>
        <v>0</v>
      </c>
      <c r="L111" s="99" t="n">
        <f aca="false">+L112</f>
        <v>3700000</v>
      </c>
      <c r="M111" s="11"/>
    </row>
    <row r="112" customFormat="false" ht="31.5" hidden="false" customHeight="false" outlineLevel="0" collapsed="false">
      <c r="A112" s="84"/>
      <c r="B112" s="25"/>
      <c r="C112" s="34"/>
      <c r="D112" s="41"/>
      <c r="E112" s="41" t="s">
        <v>106</v>
      </c>
      <c r="F112" s="138"/>
      <c r="G112" s="36"/>
      <c r="H112" s="137" t="s">
        <v>107</v>
      </c>
      <c r="I112" s="139" t="n">
        <f aca="false">+I116</f>
        <v>3700000</v>
      </c>
      <c r="J112" s="139" t="n">
        <f aca="false">+J116</f>
        <v>0</v>
      </c>
      <c r="K112" s="82" t="n">
        <f aca="false">+K116</f>
        <v>0</v>
      </c>
      <c r="L112" s="83" t="n">
        <f aca="false">+L116</f>
        <v>3700000</v>
      </c>
      <c r="M112" s="11"/>
    </row>
    <row r="113" customFormat="false" ht="15.75" hidden="false" customHeight="false" outlineLevel="0" collapsed="false">
      <c r="A113" s="121"/>
      <c r="B113" s="25"/>
      <c r="C113" s="34"/>
      <c r="D113" s="34"/>
      <c r="E113" s="34"/>
      <c r="F113" s="140" t="n">
        <v>56</v>
      </c>
      <c r="G113" s="45" t="n">
        <v>423</v>
      </c>
      <c r="H113" s="141" t="s">
        <v>35</v>
      </c>
      <c r="I113" s="52" t="n">
        <v>550000</v>
      </c>
      <c r="J113" s="52"/>
      <c r="K113" s="52"/>
      <c r="L113" s="49" t="n">
        <f aca="false">IF(AND(I113="",J113="",K113=""),"",SUM(I113:K113))</f>
        <v>550000</v>
      </c>
      <c r="M113" s="11"/>
    </row>
    <row r="114" customFormat="false" ht="15.75" hidden="false" customHeight="false" outlineLevel="0" collapsed="false">
      <c r="A114" s="121"/>
      <c r="B114" s="25"/>
      <c r="C114" s="34"/>
      <c r="D114" s="34"/>
      <c r="E114" s="34"/>
      <c r="F114" s="140" t="n">
        <v>57</v>
      </c>
      <c r="G114" s="45" t="n">
        <v>424</v>
      </c>
      <c r="H114" s="141" t="s">
        <v>76</v>
      </c>
      <c r="I114" s="52" t="n">
        <v>3050000</v>
      </c>
      <c r="J114" s="52"/>
      <c r="K114" s="52"/>
      <c r="L114" s="49" t="n">
        <f aca="false">IF(AND(I114="",J114="",K114=""),"",SUM(I114:K114))</f>
        <v>3050000</v>
      </c>
      <c r="M114" s="11"/>
    </row>
    <row r="115" customFormat="false" ht="15.75" hidden="false" customHeight="false" outlineLevel="0" collapsed="false">
      <c r="A115" s="121"/>
      <c r="B115" s="25"/>
      <c r="C115" s="34"/>
      <c r="D115" s="34"/>
      <c r="E115" s="34"/>
      <c r="F115" s="140" t="n">
        <v>58</v>
      </c>
      <c r="G115" s="140" t="n">
        <v>426</v>
      </c>
      <c r="H115" s="141" t="s">
        <v>36</v>
      </c>
      <c r="I115" s="52" t="n">
        <v>100000</v>
      </c>
      <c r="J115" s="52"/>
      <c r="K115" s="52"/>
      <c r="L115" s="49" t="n">
        <f aca="false">IF(AND(I115="",J115="",K115=""),"",SUM(I115:K115))</f>
        <v>100000</v>
      </c>
      <c r="M115" s="11"/>
    </row>
    <row r="116" customFormat="false" ht="15.75" hidden="false" customHeight="false" outlineLevel="0" collapsed="false">
      <c r="A116" s="121"/>
      <c r="B116" s="25"/>
      <c r="C116" s="34"/>
      <c r="D116" s="34"/>
      <c r="E116" s="34"/>
      <c r="F116" s="45"/>
      <c r="G116" s="45"/>
      <c r="H116" s="142" t="s">
        <v>108</v>
      </c>
      <c r="I116" s="100" t="n">
        <f aca="false">SUM(I113:I115)</f>
        <v>3700000</v>
      </c>
      <c r="J116" s="100" t="n">
        <f aca="false">SUM(J113:J115)</f>
        <v>0</v>
      </c>
      <c r="K116" s="100" t="n">
        <f aca="false">SUM(K113:K115)</f>
        <v>0</v>
      </c>
      <c r="L116" s="91" t="n">
        <f aca="false">SUM(L113:L115)</f>
        <v>3700000</v>
      </c>
      <c r="M116" s="11"/>
    </row>
    <row r="117" customFormat="false" ht="15.75" hidden="false" customHeight="false" outlineLevel="0" collapsed="false">
      <c r="A117" s="121"/>
      <c r="B117" s="25"/>
      <c r="C117" s="34"/>
      <c r="D117" s="34"/>
      <c r="E117" s="34"/>
      <c r="F117" s="45"/>
      <c r="G117" s="45"/>
      <c r="H117" s="143" t="s">
        <v>109</v>
      </c>
      <c r="I117" s="144" t="n">
        <f aca="false">SUM(I94+I109+I116+I98+I104)</f>
        <v>111395000</v>
      </c>
      <c r="J117" s="144" t="n">
        <f aca="false">SUM(J94+J109+J116+J98)</f>
        <v>0</v>
      </c>
      <c r="K117" s="144" t="n">
        <f aca="false">SUM(K94+K109+K116+K98)</f>
        <v>0</v>
      </c>
      <c r="L117" s="145" t="n">
        <f aca="false">SUM(L94+L109+L116+L98+L104)</f>
        <v>111395000</v>
      </c>
      <c r="M117" s="11"/>
    </row>
    <row r="118" customFormat="false" ht="31.5" hidden="false" customHeight="false" outlineLevel="0" collapsed="false">
      <c r="A118" s="121"/>
      <c r="B118" s="6"/>
      <c r="C118" s="110" t="n">
        <v>1101</v>
      </c>
      <c r="D118" s="110"/>
      <c r="E118" s="110"/>
      <c r="F118" s="45"/>
      <c r="G118" s="45"/>
      <c r="H118" s="146" t="s">
        <v>110</v>
      </c>
      <c r="I118" s="50"/>
      <c r="J118" s="50"/>
      <c r="K118" s="50"/>
      <c r="L118" s="132"/>
      <c r="M118" s="11"/>
    </row>
    <row r="119" customFormat="false" ht="15.75" hidden="false" customHeight="false" outlineLevel="0" collapsed="false">
      <c r="A119" s="121"/>
      <c r="B119" s="6"/>
      <c r="C119" s="110"/>
      <c r="D119" s="108" t="s">
        <v>111</v>
      </c>
      <c r="E119" s="108"/>
      <c r="F119" s="147"/>
      <c r="G119" s="148"/>
      <c r="H119" s="40" t="s">
        <v>112</v>
      </c>
      <c r="I119" s="50"/>
      <c r="J119" s="52"/>
      <c r="K119" s="52"/>
      <c r="L119" s="68"/>
      <c r="M119" s="11"/>
    </row>
    <row r="120" customFormat="false" ht="31.5" hidden="false" customHeight="false" outlineLevel="0" collapsed="false">
      <c r="A120" s="121"/>
      <c r="B120" s="6"/>
      <c r="C120" s="110"/>
      <c r="D120" s="108"/>
      <c r="E120" s="41" t="s">
        <v>113</v>
      </c>
      <c r="F120" s="147"/>
      <c r="G120" s="148"/>
      <c r="H120" s="149" t="s">
        <v>114</v>
      </c>
      <c r="I120" s="98" t="n">
        <f aca="false">+I125</f>
        <v>3355000</v>
      </c>
      <c r="J120" s="98" t="n">
        <f aca="false">+J125</f>
        <v>0</v>
      </c>
      <c r="K120" s="98" t="n">
        <f aca="false">+K125</f>
        <v>0</v>
      </c>
      <c r="L120" s="99" t="n">
        <f aca="false">+L125</f>
        <v>3355000</v>
      </c>
      <c r="M120" s="11"/>
    </row>
    <row r="121" customFormat="false" ht="15.75" hidden="false" customHeight="false" outlineLevel="0" collapsed="false">
      <c r="A121" s="121"/>
      <c r="B121" s="6"/>
      <c r="C121" s="110"/>
      <c r="D121" s="108"/>
      <c r="E121" s="41"/>
      <c r="F121" s="140" t="n">
        <v>59</v>
      </c>
      <c r="G121" s="45" t="n">
        <v>416</v>
      </c>
      <c r="H121" s="46" t="s">
        <v>33</v>
      </c>
      <c r="I121" s="50" t="n">
        <v>700000</v>
      </c>
      <c r="J121" s="136"/>
      <c r="K121" s="136"/>
      <c r="L121" s="49" t="n">
        <f aca="false">IF(AND(I121="",J121="",K121=""),"",SUM(I121:K121))</f>
        <v>700000</v>
      </c>
      <c r="M121" s="11"/>
    </row>
    <row r="122" customFormat="false" ht="15.75" hidden="false" customHeight="false" outlineLevel="0" collapsed="false">
      <c r="A122" s="121"/>
      <c r="B122" s="6"/>
      <c r="C122" s="110"/>
      <c r="D122" s="108"/>
      <c r="E122" s="108"/>
      <c r="F122" s="45" t="n">
        <v>60</v>
      </c>
      <c r="G122" s="85" t="n">
        <v>423</v>
      </c>
      <c r="H122" s="46" t="s">
        <v>35</v>
      </c>
      <c r="I122" s="50" t="n">
        <v>1600000</v>
      </c>
      <c r="J122" s="52"/>
      <c r="K122" s="52"/>
      <c r="L122" s="49" t="n">
        <f aca="false">IF(AND(I122="",J122="",K122=""),"",SUM(I122:K122))</f>
        <v>1600000</v>
      </c>
      <c r="M122" s="11"/>
    </row>
    <row r="123" customFormat="false" ht="15.75" hidden="false" customHeight="false" outlineLevel="0" collapsed="false">
      <c r="A123" s="121"/>
      <c r="B123" s="6"/>
      <c r="C123" s="110"/>
      <c r="D123" s="108"/>
      <c r="E123" s="108"/>
      <c r="F123" s="45" t="n">
        <v>61</v>
      </c>
      <c r="G123" s="85" t="n">
        <v>425</v>
      </c>
      <c r="H123" s="36" t="s">
        <v>115</v>
      </c>
      <c r="I123" s="50" t="n">
        <v>500000</v>
      </c>
      <c r="J123" s="52"/>
      <c r="K123" s="52"/>
      <c r="L123" s="49" t="n">
        <f aca="false">IF(AND(I123="",J123="",K123=""),"",SUM(I123:K123))</f>
        <v>500000</v>
      </c>
      <c r="M123" s="11"/>
    </row>
    <row r="124" customFormat="false" ht="15.75" hidden="false" customHeight="false" outlineLevel="0" collapsed="false">
      <c r="A124" s="121"/>
      <c r="B124" s="6"/>
      <c r="C124" s="110"/>
      <c r="D124" s="108"/>
      <c r="E124" s="108"/>
      <c r="F124" s="45" t="n">
        <v>62</v>
      </c>
      <c r="G124" s="85" t="n">
        <v>511</v>
      </c>
      <c r="H124" s="125" t="s">
        <v>79</v>
      </c>
      <c r="I124" s="127" t="n">
        <v>555000</v>
      </c>
      <c r="J124" s="126"/>
      <c r="K124" s="126"/>
      <c r="L124" s="128" t="n">
        <f aca="false">IF(AND(I124="",J124="",K124=""),"",SUM(I124:K124))</f>
        <v>555000</v>
      </c>
      <c r="M124" s="11"/>
    </row>
    <row r="125" customFormat="false" ht="15.75" hidden="false" customHeight="false" outlineLevel="0" collapsed="false">
      <c r="A125" s="121"/>
      <c r="B125" s="6"/>
      <c r="C125" s="110"/>
      <c r="D125" s="108"/>
      <c r="E125" s="108"/>
      <c r="F125" s="45"/>
      <c r="G125" s="85"/>
      <c r="H125" s="143" t="s">
        <v>116</v>
      </c>
      <c r="I125" s="144" t="n">
        <f aca="false">SUM(I121:I124)</f>
        <v>3355000</v>
      </c>
      <c r="J125" s="144" t="n">
        <f aca="false">SUM(J121:J124)</f>
        <v>0</v>
      </c>
      <c r="K125" s="144" t="n">
        <f aca="false">SUM(K121:K124)</f>
        <v>0</v>
      </c>
      <c r="L125" s="145" t="n">
        <f aca="false">SUM(L121:L124)</f>
        <v>3355000</v>
      </c>
      <c r="M125" s="11"/>
    </row>
    <row r="126" customFormat="false" ht="31.5" hidden="false" customHeight="false" outlineLevel="0" collapsed="false">
      <c r="A126" s="121"/>
      <c r="B126" s="6"/>
      <c r="C126" s="110"/>
      <c r="D126" s="110"/>
      <c r="E126" s="41" t="s">
        <v>117</v>
      </c>
      <c r="F126" s="45"/>
      <c r="G126" s="36"/>
      <c r="H126" s="150" t="s">
        <v>118</v>
      </c>
      <c r="I126" s="98" t="n">
        <f aca="false">I128</f>
        <v>1000000</v>
      </c>
      <c r="J126" s="98" t="n">
        <f aca="false">J128</f>
        <v>0</v>
      </c>
      <c r="K126" s="98" t="n">
        <f aca="false">K128</f>
        <v>0</v>
      </c>
      <c r="L126" s="99" t="n">
        <f aca="false">L128</f>
        <v>1000000</v>
      </c>
      <c r="M126" s="11"/>
    </row>
    <row r="127" customFormat="false" ht="15.75" hidden="false" customHeight="false" outlineLevel="0" collapsed="false">
      <c r="A127" s="121"/>
      <c r="B127" s="6"/>
      <c r="C127" s="110"/>
      <c r="D127" s="110"/>
      <c r="E127" s="41"/>
      <c r="F127" s="140" t="n">
        <v>63</v>
      </c>
      <c r="G127" s="85" t="n">
        <v>424</v>
      </c>
      <c r="H127" s="125" t="s">
        <v>76</v>
      </c>
      <c r="I127" s="126" t="n">
        <v>1000000</v>
      </c>
      <c r="J127" s="126"/>
      <c r="K127" s="126"/>
      <c r="L127" s="128" t="n">
        <f aca="false">IF(AND(I127="",J127="",K127=""),"",SUM(I127:K127))</f>
        <v>1000000</v>
      </c>
      <c r="M127" s="11"/>
    </row>
    <row r="128" customFormat="false" ht="15.75" hidden="false" customHeight="false" outlineLevel="0" collapsed="false">
      <c r="A128" s="121"/>
      <c r="B128" s="6"/>
      <c r="C128" s="110"/>
      <c r="D128" s="110"/>
      <c r="E128" s="41"/>
      <c r="F128" s="140"/>
      <c r="G128" s="85"/>
      <c r="H128" s="142" t="s">
        <v>119</v>
      </c>
      <c r="I128" s="151" t="n">
        <f aca="false">SUM(I127)</f>
        <v>1000000</v>
      </c>
      <c r="J128" s="142"/>
      <c r="K128" s="142"/>
      <c r="L128" s="145" t="n">
        <f aca="false">SUM(L127)</f>
        <v>1000000</v>
      </c>
      <c r="M128" s="11"/>
    </row>
    <row r="129" customFormat="false" ht="15.75" hidden="false" customHeight="false" outlineLevel="0" collapsed="false">
      <c r="A129" s="121"/>
      <c r="B129" s="6"/>
      <c r="C129" s="110"/>
      <c r="D129" s="110" t="n">
        <v>610</v>
      </c>
      <c r="E129" s="41"/>
      <c r="F129" s="140"/>
      <c r="G129" s="85"/>
      <c r="H129" s="152" t="s">
        <v>120</v>
      </c>
      <c r="I129" s="106"/>
      <c r="J129" s="141"/>
      <c r="K129" s="141"/>
      <c r="L129" s="107"/>
      <c r="M129" s="11"/>
    </row>
    <row r="130" customFormat="false" ht="15.75" hidden="false" customHeight="false" outlineLevel="0" collapsed="false">
      <c r="A130" s="121"/>
      <c r="B130" s="6"/>
      <c r="C130" s="110"/>
      <c r="D130" s="110"/>
      <c r="E130" s="41" t="s">
        <v>121</v>
      </c>
      <c r="F130" s="140"/>
      <c r="G130" s="85"/>
      <c r="H130" s="149" t="s">
        <v>122</v>
      </c>
      <c r="I130" s="153" t="n">
        <f aca="false">+I132</f>
        <v>2000000</v>
      </c>
      <c r="J130" s="153" t="n">
        <f aca="false">+J132</f>
        <v>0</v>
      </c>
      <c r="K130" s="153" t="n">
        <f aca="false">+K132</f>
        <v>0</v>
      </c>
      <c r="L130" s="154" t="n">
        <f aca="false">+L132</f>
        <v>2000000</v>
      </c>
      <c r="M130" s="11"/>
    </row>
    <row r="131" customFormat="false" ht="17.25" hidden="false" customHeight="true" outlineLevel="0" collapsed="false">
      <c r="A131" s="121"/>
      <c r="B131" s="6"/>
      <c r="C131" s="110"/>
      <c r="D131" s="110"/>
      <c r="E131" s="41"/>
      <c r="F131" s="140" t="n">
        <v>64</v>
      </c>
      <c r="G131" s="85" t="n">
        <v>472</v>
      </c>
      <c r="H131" s="125" t="s">
        <v>123</v>
      </c>
      <c r="I131" s="155" t="n">
        <v>2000000</v>
      </c>
      <c r="J131" s="155"/>
      <c r="K131" s="155"/>
      <c r="L131" s="156" t="n">
        <v>2000000</v>
      </c>
      <c r="M131" s="11"/>
    </row>
    <row r="132" customFormat="false" ht="15.75" hidden="false" customHeight="false" outlineLevel="0" collapsed="false">
      <c r="A132" s="121"/>
      <c r="B132" s="6"/>
      <c r="C132" s="110"/>
      <c r="D132" s="110"/>
      <c r="E132" s="41"/>
      <c r="F132" s="140"/>
      <c r="G132" s="85"/>
      <c r="H132" s="142" t="s">
        <v>124</v>
      </c>
      <c r="I132" s="151" t="n">
        <f aca="false">SUM(I131:I131)</f>
        <v>2000000</v>
      </c>
      <c r="J132" s="142"/>
      <c r="K132" s="142"/>
      <c r="L132" s="157" t="n">
        <f aca="false">SUM(L131:L131)</f>
        <v>2000000</v>
      </c>
      <c r="M132" s="11"/>
    </row>
    <row r="133" customFormat="false" ht="31.5" hidden="false" customHeight="false" outlineLevel="0" collapsed="false">
      <c r="A133" s="121"/>
      <c r="B133" s="6"/>
      <c r="C133" s="110"/>
      <c r="D133" s="110"/>
      <c r="E133" s="41" t="s">
        <v>125</v>
      </c>
      <c r="F133" s="140"/>
      <c r="G133" s="85"/>
      <c r="H133" s="150" t="s">
        <v>126</v>
      </c>
      <c r="I133" s="38" t="n">
        <f aca="false">+I134</f>
        <v>1500000</v>
      </c>
      <c r="J133" s="38" t="n">
        <f aca="false">+J134</f>
        <v>0</v>
      </c>
      <c r="K133" s="38" t="n">
        <f aca="false">+K134</f>
        <v>0</v>
      </c>
      <c r="L133" s="39" t="n">
        <f aca="false">+L134</f>
        <v>1500000</v>
      </c>
      <c r="M133" s="11"/>
    </row>
    <row r="134" customFormat="false" ht="15.75" hidden="false" customHeight="false" outlineLevel="0" collapsed="false">
      <c r="A134" s="121"/>
      <c r="B134" s="6"/>
      <c r="C134" s="34"/>
      <c r="D134" s="34"/>
      <c r="E134" s="34"/>
      <c r="F134" s="140" t="n">
        <v>65</v>
      </c>
      <c r="G134" s="85" t="n">
        <v>481</v>
      </c>
      <c r="H134" s="133" t="s">
        <v>127</v>
      </c>
      <c r="I134" s="127" t="n">
        <v>1500000</v>
      </c>
      <c r="J134" s="126"/>
      <c r="K134" s="126"/>
      <c r="L134" s="49" t="n">
        <f aca="false">IF(AND(I134="",J134="",K134=""),"",SUM(I134:K134))</f>
        <v>1500000</v>
      </c>
      <c r="M134" s="11"/>
    </row>
    <row r="135" customFormat="false" ht="15.75" hidden="false" customHeight="false" outlineLevel="0" collapsed="false">
      <c r="A135" s="121"/>
      <c r="B135" s="6"/>
      <c r="C135" s="158"/>
      <c r="D135" s="158"/>
      <c r="E135" s="158"/>
      <c r="F135" s="140"/>
      <c r="G135" s="85"/>
      <c r="H135" s="142" t="s">
        <v>128</v>
      </c>
      <c r="I135" s="144" t="n">
        <f aca="false">SUM(I134)</f>
        <v>1500000</v>
      </c>
      <c r="J135" s="143" t="n">
        <f aca="false">SUM(J127:J134)</f>
        <v>0</v>
      </c>
      <c r="K135" s="143" t="n">
        <f aca="false">SUM(K127:K134)</f>
        <v>0</v>
      </c>
      <c r="L135" s="91" t="n">
        <f aca="false">SUM(L134)</f>
        <v>1500000</v>
      </c>
      <c r="M135" s="11"/>
    </row>
    <row r="136" customFormat="false" ht="15.75" hidden="false" customHeight="false" outlineLevel="0" collapsed="false">
      <c r="A136" s="159"/>
      <c r="B136" s="160"/>
      <c r="C136" s="161"/>
      <c r="D136" s="161"/>
      <c r="E136" s="161"/>
      <c r="F136" s="162"/>
      <c r="G136" s="163"/>
      <c r="H136" s="164" t="s">
        <v>129</v>
      </c>
      <c r="I136" s="144" t="n">
        <f aca="false">SUM(I135+I125+I128+I132)</f>
        <v>7855000</v>
      </c>
      <c r="J136" s="144" t="n">
        <f aca="false">SUM(J135+J125+J128+J132)</f>
        <v>0</v>
      </c>
      <c r="K136" s="144" t="n">
        <f aca="false">SUM(K135+K125+K128+K132)</f>
        <v>0</v>
      </c>
      <c r="L136" s="145" t="n">
        <f aca="false">SUM(L135+L125+L128+L132)</f>
        <v>7855000</v>
      </c>
      <c r="M136" s="11"/>
    </row>
    <row r="137" customFormat="false" ht="15.75" hidden="false" customHeight="false" outlineLevel="0" collapsed="false">
      <c r="A137" s="121"/>
      <c r="B137" s="6"/>
      <c r="C137" s="110" t="n">
        <v>1102</v>
      </c>
      <c r="D137" s="34"/>
      <c r="E137" s="34"/>
      <c r="F137" s="45"/>
      <c r="G137" s="45"/>
      <c r="H137" s="37" t="s">
        <v>130</v>
      </c>
      <c r="I137" s="165"/>
      <c r="J137" s="165"/>
      <c r="K137" s="165"/>
      <c r="L137" s="166"/>
      <c r="M137" s="11"/>
    </row>
    <row r="138" customFormat="false" ht="15.75" hidden="false" customHeight="false" outlineLevel="0" collapsed="false">
      <c r="A138" s="121"/>
      <c r="B138" s="6"/>
      <c r="C138" s="62"/>
      <c r="D138" s="110" t="n">
        <v>640</v>
      </c>
      <c r="E138" s="110"/>
      <c r="F138" s="167"/>
      <c r="G138" s="168"/>
      <c r="H138" s="40" t="s">
        <v>131</v>
      </c>
      <c r="I138" s="50"/>
      <c r="J138" s="105"/>
      <c r="K138" s="105"/>
      <c r="L138" s="132"/>
      <c r="M138" s="11"/>
    </row>
    <row r="139" customFormat="false" ht="31.5" hidden="false" customHeight="false" outlineLevel="0" collapsed="false">
      <c r="A139" s="121"/>
      <c r="B139" s="6"/>
      <c r="C139" s="110"/>
      <c r="D139" s="110"/>
      <c r="E139" s="169" t="s">
        <v>132</v>
      </c>
      <c r="F139" s="35"/>
      <c r="G139" s="36"/>
      <c r="H139" s="150" t="s">
        <v>133</v>
      </c>
      <c r="I139" s="38" t="n">
        <f aca="false">+I142</f>
        <v>15430000</v>
      </c>
      <c r="J139" s="38" t="n">
        <f aca="false">+J142</f>
        <v>0</v>
      </c>
      <c r="K139" s="38" t="n">
        <f aca="false">+K142</f>
        <v>0</v>
      </c>
      <c r="L139" s="39" t="n">
        <f aca="false">+L142</f>
        <v>15430000</v>
      </c>
      <c r="M139" s="11"/>
    </row>
    <row r="140" customFormat="false" ht="22.5" hidden="false" customHeight="true" outlineLevel="0" collapsed="false">
      <c r="A140" s="121"/>
      <c r="B140" s="6"/>
      <c r="C140" s="34"/>
      <c r="D140" s="34"/>
      <c r="E140" s="34"/>
      <c r="F140" s="35" t="n">
        <v>66</v>
      </c>
      <c r="G140" s="85" t="n">
        <v>421</v>
      </c>
      <c r="H140" s="36" t="s">
        <v>45</v>
      </c>
      <c r="I140" s="50" t="n">
        <v>5930000</v>
      </c>
      <c r="J140" s="105"/>
      <c r="K140" s="105"/>
      <c r="L140" s="132" t="n">
        <f aca="false">IF(AND(I140="",J140="",K140=""),"",SUM(I140:K140))</f>
        <v>5930000</v>
      </c>
      <c r="M140" s="11"/>
    </row>
    <row r="141" customFormat="false" ht="15.75" hidden="false" customHeight="false" outlineLevel="0" collapsed="false">
      <c r="A141" s="121"/>
      <c r="B141" s="6"/>
      <c r="C141" s="34"/>
      <c r="D141" s="34"/>
      <c r="E141" s="34"/>
      <c r="F141" s="35" t="n">
        <v>67</v>
      </c>
      <c r="G141" s="85" t="n">
        <v>425</v>
      </c>
      <c r="H141" s="36" t="s">
        <v>134</v>
      </c>
      <c r="I141" s="50" t="n">
        <v>9500000</v>
      </c>
      <c r="J141" s="105"/>
      <c r="K141" s="105"/>
      <c r="L141" s="132" t="n">
        <f aca="false">IF(AND(I141="",J141="",K141=""),"",SUM(I141:K141))</f>
        <v>9500000</v>
      </c>
      <c r="M141" s="11"/>
    </row>
    <row r="142" customFormat="false" ht="15.75" hidden="false" customHeight="false" outlineLevel="0" collapsed="false">
      <c r="A142" s="121"/>
      <c r="B142" s="6"/>
      <c r="C142" s="34"/>
      <c r="D142" s="34"/>
      <c r="E142" s="34"/>
      <c r="F142" s="45"/>
      <c r="G142" s="85"/>
      <c r="H142" s="54" t="s">
        <v>135</v>
      </c>
      <c r="I142" s="100" t="n">
        <f aca="false">SUM(I140:I141)</f>
        <v>15430000</v>
      </c>
      <c r="J142" s="100" t="n">
        <f aca="false">SUM(J140:J141)</f>
        <v>0</v>
      </c>
      <c r="K142" s="100" t="n">
        <f aca="false">SUM(K140:K141)</f>
        <v>0</v>
      </c>
      <c r="L142" s="91" t="n">
        <f aca="false">SUM(L140:L141)</f>
        <v>15430000</v>
      </c>
      <c r="M142" s="11"/>
    </row>
    <row r="143" customFormat="false" ht="15.75" hidden="false" customHeight="false" outlineLevel="0" collapsed="false">
      <c r="A143" s="121"/>
      <c r="B143" s="6"/>
      <c r="C143" s="34"/>
      <c r="D143" s="110" t="n">
        <v>540</v>
      </c>
      <c r="E143" s="34"/>
      <c r="F143" s="45"/>
      <c r="G143" s="85"/>
      <c r="H143" s="40" t="s">
        <v>136</v>
      </c>
      <c r="I143" s="170"/>
      <c r="J143" s="106"/>
      <c r="K143" s="106"/>
      <c r="L143" s="171"/>
      <c r="M143" s="11"/>
    </row>
    <row r="144" customFormat="false" ht="31.5" hidden="false" customHeight="false" outlineLevel="0" collapsed="false">
      <c r="A144" s="121"/>
      <c r="B144" s="6"/>
      <c r="C144" s="34"/>
      <c r="D144" s="110"/>
      <c r="E144" s="169" t="s">
        <v>137</v>
      </c>
      <c r="F144" s="45"/>
      <c r="G144" s="85"/>
      <c r="H144" s="150" t="s">
        <v>138</v>
      </c>
      <c r="I144" s="153" t="n">
        <f aca="false">+I145</f>
        <v>4450000</v>
      </c>
      <c r="J144" s="153" t="n">
        <f aca="false">+J145</f>
        <v>0</v>
      </c>
      <c r="K144" s="153" t="n">
        <f aca="false">+K145</f>
        <v>0</v>
      </c>
      <c r="L144" s="154" t="n">
        <f aca="false">+L145</f>
        <v>4450000</v>
      </c>
      <c r="M144" s="11"/>
    </row>
    <row r="145" customFormat="false" ht="17.25" hidden="false" customHeight="true" outlineLevel="0" collapsed="false">
      <c r="A145" s="121"/>
      <c r="B145" s="6"/>
      <c r="C145" s="34"/>
      <c r="D145" s="110"/>
      <c r="E145" s="34"/>
      <c r="F145" s="45" t="n">
        <v>68</v>
      </c>
      <c r="G145" s="85" t="n">
        <v>424</v>
      </c>
      <c r="H145" s="46" t="s">
        <v>76</v>
      </c>
      <c r="I145" s="105" t="n">
        <v>4450000</v>
      </c>
      <c r="J145" s="106"/>
      <c r="K145" s="106"/>
      <c r="L145" s="132" t="n">
        <f aca="false">IF(AND(I145="",J145="",K145=""),"",SUM(I145:K145))</f>
        <v>4450000</v>
      </c>
      <c r="M145" s="11"/>
    </row>
    <row r="146" customFormat="false" ht="27.75" hidden="false" customHeight="true" outlineLevel="0" collapsed="false">
      <c r="A146" s="121"/>
      <c r="B146" s="6"/>
      <c r="C146" s="34"/>
      <c r="D146" s="34"/>
      <c r="E146" s="110" t="s">
        <v>139</v>
      </c>
      <c r="F146" s="45"/>
      <c r="G146" s="85"/>
      <c r="H146" s="172" t="s">
        <v>140</v>
      </c>
      <c r="I146" s="38" t="n">
        <f aca="false">+I147+I148</f>
        <v>650000</v>
      </c>
      <c r="J146" s="38" t="n">
        <f aca="false">+J147+J148</f>
        <v>0</v>
      </c>
      <c r="K146" s="38" t="n">
        <f aca="false">+K147+K148</f>
        <v>0</v>
      </c>
      <c r="L146" s="39" t="n">
        <f aca="false">+L147+L148</f>
        <v>650000</v>
      </c>
      <c r="M146" s="11"/>
    </row>
    <row r="147" customFormat="false" ht="15.75" hidden="false" customHeight="false" outlineLevel="0" collapsed="false">
      <c r="A147" s="121"/>
      <c r="B147" s="6"/>
      <c r="C147" s="34"/>
      <c r="D147" s="34"/>
      <c r="E147" s="34"/>
      <c r="F147" s="45" t="n">
        <v>69</v>
      </c>
      <c r="G147" s="85" t="n">
        <v>424</v>
      </c>
      <c r="H147" s="173" t="s">
        <v>76</v>
      </c>
      <c r="I147" s="105" t="n">
        <v>100000</v>
      </c>
      <c r="J147" s="105"/>
      <c r="K147" s="105"/>
      <c r="L147" s="132" t="n">
        <f aca="false">IF(AND(I147="",J147="",K147=""),"",SUM(I147:K147))</f>
        <v>100000</v>
      </c>
      <c r="M147" s="11"/>
    </row>
    <row r="148" customFormat="false" ht="15.75" hidden="false" customHeight="false" outlineLevel="0" collapsed="false">
      <c r="A148" s="121"/>
      <c r="B148" s="6"/>
      <c r="C148" s="34"/>
      <c r="D148" s="34"/>
      <c r="E148" s="34"/>
      <c r="F148" s="45" t="n">
        <v>70</v>
      </c>
      <c r="G148" s="85" t="n">
        <v>485</v>
      </c>
      <c r="H148" s="174" t="s">
        <v>141</v>
      </c>
      <c r="I148" s="175" t="n">
        <v>550000</v>
      </c>
      <c r="J148" s="175"/>
      <c r="K148" s="175"/>
      <c r="L148" s="132" t="n">
        <f aca="false">IF(AND(I148="",J148="",K148=""),"",SUM(I148:K148))</f>
        <v>550000</v>
      </c>
      <c r="M148" s="11"/>
    </row>
    <row r="149" customFormat="false" ht="15.75" hidden="false" customHeight="false" outlineLevel="0" collapsed="false">
      <c r="A149" s="121"/>
      <c r="B149" s="6"/>
      <c r="C149" s="34"/>
      <c r="D149" s="34"/>
      <c r="E149" s="34"/>
      <c r="F149" s="45"/>
      <c r="G149" s="85"/>
      <c r="H149" s="142" t="s">
        <v>142</v>
      </c>
      <c r="I149" s="151" t="n">
        <f aca="false">+I148+I147+I145</f>
        <v>5100000</v>
      </c>
      <c r="J149" s="151" t="n">
        <f aca="false">+J148+J147+J145</f>
        <v>0</v>
      </c>
      <c r="K149" s="151" t="n">
        <f aca="false">+K148+K147+K145</f>
        <v>0</v>
      </c>
      <c r="L149" s="157" t="n">
        <f aca="false">+L148+L147+L145</f>
        <v>5100000</v>
      </c>
      <c r="M149" s="11"/>
    </row>
    <row r="150" customFormat="false" ht="15.75" hidden="false" customHeight="false" outlineLevel="0" collapsed="false">
      <c r="A150" s="121"/>
      <c r="B150" s="6"/>
      <c r="C150" s="62"/>
      <c r="D150" s="110" t="n">
        <v>510</v>
      </c>
      <c r="E150" s="110"/>
      <c r="F150" s="167"/>
      <c r="G150" s="168"/>
      <c r="H150" s="40" t="s">
        <v>143</v>
      </c>
      <c r="I150" s="106"/>
      <c r="J150" s="105"/>
      <c r="K150" s="105"/>
      <c r="L150" s="132"/>
      <c r="M150" s="11"/>
    </row>
    <row r="151" customFormat="false" ht="31.5" hidden="false" customHeight="false" outlineLevel="0" collapsed="false">
      <c r="A151" s="121"/>
      <c r="B151" s="6"/>
      <c r="C151" s="110"/>
      <c r="D151" s="110"/>
      <c r="E151" s="41" t="s">
        <v>144</v>
      </c>
      <c r="F151" s="35"/>
      <c r="G151" s="168"/>
      <c r="H151" s="176" t="s">
        <v>145</v>
      </c>
      <c r="I151" s="153" t="n">
        <f aca="false">+I153</f>
        <v>5900000</v>
      </c>
      <c r="J151" s="38" t="n">
        <f aca="false">+J153</f>
        <v>0</v>
      </c>
      <c r="K151" s="38" t="n">
        <f aca="false">+K153</f>
        <v>0</v>
      </c>
      <c r="L151" s="132"/>
      <c r="M151" s="11"/>
    </row>
    <row r="152" customFormat="false" ht="15.75" hidden="false" customHeight="false" outlineLevel="0" collapsed="false">
      <c r="A152" s="121"/>
      <c r="B152" s="6"/>
      <c r="C152" s="34"/>
      <c r="D152" s="34"/>
      <c r="E152" s="34"/>
      <c r="F152" s="45" t="n">
        <v>71</v>
      </c>
      <c r="G152" s="85" t="n">
        <v>421</v>
      </c>
      <c r="H152" s="66" t="s">
        <v>146</v>
      </c>
      <c r="I152" s="170" t="n">
        <v>5900000</v>
      </c>
      <c r="J152" s="105"/>
      <c r="K152" s="105"/>
      <c r="L152" s="132" t="n">
        <f aca="false">IF(AND(I152="",J152="",K152=""),"",SUM(I152:K152))</f>
        <v>5900000</v>
      </c>
      <c r="M152" s="11"/>
    </row>
    <row r="153" customFormat="false" ht="16.5" hidden="false" customHeight="false" outlineLevel="0" collapsed="false">
      <c r="A153" s="121"/>
      <c r="B153" s="6"/>
      <c r="C153" s="34"/>
      <c r="D153" s="34"/>
      <c r="E153" s="34"/>
      <c r="F153" s="45"/>
      <c r="G153" s="177"/>
      <c r="H153" s="102" t="s">
        <v>147</v>
      </c>
      <c r="I153" s="103" t="n">
        <f aca="false">SUM(I152:I152)</f>
        <v>5900000</v>
      </c>
      <c r="J153" s="103" t="n">
        <f aca="false">SUM(J152:J152)</f>
        <v>0</v>
      </c>
      <c r="K153" s="103" t="n">
        <f aca="false">SUM(K152:K152)</f>
        <v>0</v>
      </c>
      <c r="L153" s="104" t="n">
        <f aca="false">SUM(L152:L152)</f>
        <v>5900000</v>
      </c>
      <c r="M153" s="11"/>
    </row>
    <row r="154" customFormat="false" ht="15.75" hidden="false" customHeight="false" outlineLevel="0" collapsed="false">
      <c r="A154" s="121"/>
      <c r="B154" s="6"/>
      <c r="C154" s="34"/>
      <c r="D154" s="110" t="n">
        <v>630</v>
      </c>
      <c r="E154" s="110"/>
      <c r="F154" s="45"/>
      <c r="G154" s="85"/>
      <c r="H154" s="178" t="s">
        <v>148</v>
      </c>
      <c r="I154" s="179"/>
      <c r="J154" s="180"/>
      <c r="K154" s="180"/>
      <c r="L154" s="181"/>
      <c r="M154" s="11"/>
    </row>
    <row r="155" customFormat="false" ht="47.25" hidden="false" customHeight="false" outlineLevel="0" collapsed="false">
      <c r="A155" s="121"/>
      <c r="B155" s="6"/>
      <c r="C155" s="182"/>
      <c r="D155" s="62"/>
      <c r="E155" s="41" t="s">
        <v>149</v>
      </c>
      <c r="F155" s="183"/>
      <c r="G155" s="85"/>
      <c r="H155" s="149" t="s">
        <v>150</v>
      </c>
      <c r="I155" s="43" t="n">
        <f aca="false">I156+I157+I158</f>
        <v>4300000</v>
      </c>
      <c r="J155" s="43" t="n">
        <f aca="false">J156+J157+J158</f>
        <v>0</v>
      </c>
      <c r="K155" s="43" t="n">
        <f aca="false">K156+K157+K158</f>
        <v>0</v>
      </c>
      <c r="L155" s="44" t="n">
        <f aca="false">L156+L157+L158</f>
        <v>4300000</v>
      </c>
      <c r="M155" s="11"/>
    </row>
    <row r="156" customFormat="false" ht="15.75" hidden="false" customHeight="false" outlineLevel="0" collapsed="false">
      <c r="A156" s="121"/>
      <c r="B156" s="6"/>
      <c r="C156" s="182"/>
      <c r="D156" s="62"/>
      <c r="E156" s="41"/>
      <c r="F156" s="85" t="n">
        <v>72</v>
      </c>
      <c r="G156" s="85" t="n">
        <v>424</v>
      </c>
      <c r="H156" s="89" t="s">
        <v>76</v>
      </c>
      <c r="I156" s="106" t="n">
        <v>300000</v>
      </c>
      <c r="J156" s="48"/>
      <c r="K156" s="48"/>
      <c r="L156" s="68" t="n">
        <f aca="false">IF(AND(I156="",J156="",K156=""),"",SUM(I156:K156))</f>
        <v>300000</v>
      </c>
      <c r="M156" s="11"/>
    </row>
    <row r="157" customFormat="false" ht="15.75" hidden="false" customHeight="false" outlineLevel="0" collapsed="false">
      <c r="A157" s="121"/>
      <c r="B157" s="6"/>
      <c r="C157" s="182"/>
      <c r="D157" s="62"/>
      <c r="E157" s="41"/>
      <c r="F157" s="85" t="n">
        <v>73</v>
      </c>
      <c r="G157" s="85" t="n">
        <v>425</v>
      </c>
      <c r="H157" s="36" t="s">
        <v>151</v>
      </c>
      <c r="I157" s="106" t="n">
        <v>1000000</v>
      </c>
      <c r="J157" s="48"/>
      <c r="K157" s="48"/>
      <c r="L157" s="68" t="n">
        <f aca="false">IF(AND(I157="",J157="",K157=""),"",SUM(I157:K157))</f>
        <v>1000000</v>
      </c>
      <c r="M157" s="11"/>
    </row>
    <row r="158" customFormat="false" ht="15.75" hidden="false" customHeight="false" outlineLevel="0" collapsed="false">
      <c r="A158" s="121"/>
      <c r="B158" s="6"/>
      <c r="C158" s="182"/>
      <c r="D158" s="62"/>
      <c r="E158" s="41"/>
      <c r="F158" s="85" t="n">
        <v>74</v>
      </c>
      <c r="G158" s="85" t="n">
        <v>511</v>
      </c>
      <c r="H158" s="125" t="s">
        <v>79</v>
      </c>
      <c r="I158" s="106" t="n">
        <v>3000000</v>
      </c>
      <c r="J158" s="48"/>
      <c r="K158" s="48"/>
      <c r="L158" s="68" t="n">
        <f aca="false">IF(AND(I158="",J158="",K158=""),"",SUM(I158:K158))</f>
        <v>3000000</v>
      </c>
      <c r="M158" s="11"/>
    </row>
    <row r="159" customFormat="false" ht="15.75" hidden="false" customHeight="false" outlineLevel="0" collapsed="false">
      <c r="A159" s="121"/>
      <c r="B159" s="6"/>
      <c r="C159" s="34"/>
      <c r="D159" s="34"/>
      <c r="E159" s="34"/>
      <c r="F159" s="45"/>
      <c r="G159" s="85"/>
      <c r="H159" s="54" t="s">
        <v>152</v>
      </c>
      <c r="I159" s="151" t="n">
        <f aca="false">SUM(I156:I158)</f>
        <v>4300000</v>
      </c>
      <c r="J159" s="151" t="n">
        <f aca="false">SUM(J156:J158)</f>
        <v>0</v>
      </c>
      <c r="K159" s="151" t="n">
        <f aca="false">SUM(K156:K158)</f>
        <v>0</v>
      </c>
      <c r="L159" s="157" t="n">
        <f aca="false">SUM(L156:L158)</f>
        <v>4300000</v>
      </c>
      <c r="M159" s="11"/>
    </row>
    <row r="160" customFormat="false" ht="15.75" hidden="false" customHeight="false" outlineLevel="0" collapsed="false">
      <c r="A160" s="159"/>
      <c r="B160" s="160"/>
      <c r="C160" s="184"/>
      <c r="D160" s="184"/>
      <c r="E160" s="184"/>
      <c r="F160" s="185"/>
      <c r="G160" s="185"/>
      <c r="H160" s="186" t="s">
        <v>153</v>
      </c>
      <c r="I160" s="151" t="n">
        <f aca="false">SUM(I142+I153+I149++I159)</f>
        <v>30730000</v>
      </c>
      <c r="J160" s="151" t="n">
        <f aca="false">SUM(J142+J153+J149++J159)</f>
        <v>0</v>
      </c>
      <c r="K160" s="151" t="n">
        <f aca="false">SUM(K142+K153+K149++K159)</f>
        <v>0</v>
      </c>
      <c r="L160" s="157" t="n">
        <f aca="false">SUM(L142+L153+L149++L159)</f>
        <v>30730000</v>
      </c>
      <c r="M160" s="11"/>
    </row>
    <row r="161" customFormat="false" ht="15.75" hidden="false" customHeight="false" outlineLevel="0" collapsed="false">
      <c r="A161" s="121"/>
      <c r="B161" s="6"/>
      <c r="C161" s="110" t="n">
        <v>1501</v>
      </c>
      <c r="D161" s="34"/>
      <c r="E161" s="110"/>
      <c r="F161" s="45"/>
      <c r="G161" s="45"/>
      <c r="H161" s="37" t="s">
        <v>154</v>
      </c>
      <c r="I161" s="43" t="n">
        <f aca="false">+I170+I163</f>
        <v>8200000</v>
      </c>
      <c r="J161" s="43" t="n">
        <f aca="false">+J170+J163</f>
        <v>0</v>
      </c>
      <c r="K161" s="43" t="n">
        <f aca="false">+K170+K163</f>
        <v>0</v>
      </c>
      <c r="L161" s="171"/>
      <c r="M161" s="11"/>
    </row>
    <row r="162" customFormat="false" ht="15.75" hidden="false" customHeight="false" outlineLevel="0" collapsed="false">
      <c r="A162" s="121"/>
      <c r="B162" s="6"/>
      <c r="C162" s="110"/>
      <c r="D162" s="108" t="s">
        <v>155</v>
      </c>
      <c r="E162" s="110"/>
      <c r="F162" s="45"/>
      <c r="G162" s="45"/>
      <c r="H162" s="40" t="s">
        <v>156</v>
      </c>
      <c r="I162" s="43"/>
      <c r="J162" s="43"/>
      <c r="K162" s="43"/>
      <c r="L162" s="171"/>
      <c r="M162" s="11"/>
    </row>
    <row r="163" customFormat="false" ht="31.5" hidden="false" customHeight="false" outlineLevel="0" collapsed="false">
      <c r="A163" s="121"/>
      <c r="B163" s="6"/>
      <c r="C163" s="34"/>
      <c r="D163" s="182"/>
      <c r="E163" s="41" t="s">
        <v>157</v>
      </c>
      <c r="F163" s="183"/>
      <c r="G163" s="85"/>
      <c r="H163" s="42" t="s">
        <v>158</v>
      </c>
      <c r="I163" s="43" t="n">
        <f aca="false">+I168</f>
        <v>5200000</v>
      </c>
      <c r="J163" s="43" t="n">
        <f aca="false">+J168</f>
        <v>0</v>
      </c>
      <c r="K163" s="43" t="n">
        <f aca="false">+K168</f>
        <v>0</v>
      </c>
      <c r="L163" s="44" t="n">
        <f aca="false">+L168</f>
        <v>5200000</v>
      </c>
      <c r="M163" s="11"/>
    </row>
    <row r="164" customFormat="false" ht="15.75" hidden="false" customHeight="false" outlineLevel="0" collapsed="false">
      <c r="A164" s="121"/>
      <c r="B164" s="6"/>
      <c r="C164" s="34"/>
      <c r="D164" s="182"/>
      <c r="E164" s="41"/>
      <c r="F164" s="187" t="n">
        <v>75</v>
      </c>
      <c r="G164" s="85" t="n">
        <v>422</v>
      </c>
      <c r="H164" s="46" t="s">
        <v>34</v>
      </c>
      <c r="I164" s="105" t="n">
        <v>100000</v>
      </c>
      <c r="J164" s="43"/>
      <c r="K164" s="43"/>
      <c r="L164" s="132" t="n">
        <f aca="false">IF(AND(I164="",J164="",K164=""),"",SUM(I164:K164))</f>
        <v>100000</v>
      </c>
      <c r="M164" s="11"/>
    </row>
    <row r="165" customFormat="false" ht="15.75" hidden="false" customHeight="false" outlineLevel="0" collapsed="false">
      <c r="A165" s="121"/>
      <c r="B165" s="6"/>
      <c r="C165" s="34"/>
      <c r="D165" s="182"/>
      <c r="E165" s="41"/>
      <c r="F165" s="45" t="n">
        <v>76</v>
      </c>
      <c r="G165" s="85" t="n">
        <v>423</v>
      </c>
      <c r="H165" s="46" t="s">
        <v>35</v>
      </c>
      <c r="I165" s="106" t="n">
        <v>100000</v>
      </c>
      <c r="J165" s="43"/>
      <c r="K165" s="43"/>
      <c r="L165" s="132" t="n">
        <f aca="false">IF(AND(I165="",J165="",K165=""),"",SUM(I165:K165))</f>
        <v>100000</v>
      </c>
      <c r="M165" s="11"/>
    </row>
    <row r="166" customFormat="false" ht="15.75" hidden="false" customHeight="false" outlineLevel="0" collapsed="false">
      <c r="A166" s="121"/>
      <c r="B166" s="6"/>
      <c r="C166" s="34"/>
      <c r="D166" s="34"/>
      <c r="E166" s="34"/>
      <c r="F166" s="45" t="n">
        <v>77</v>
      </c>
      <c r="G166" s="45" t="n">
        <v>511</v>
      </c>
      <c r="H166" s="46" t="s">
        <v>159</v>
      </c>
      <c r="I166" s="105"/>
      <c r="J166" s="105"/>
      <c r="K166" s="105"/>
      <c r="L166" s="132" t="str">
        <f aca="false">IF(AND(I166="",J166="",K166=""),"",SUM(I166:K166))</f>
        <v/>
      </c>
      <c r="M166" s="11"/>
    </row>
    <row r="167" customFormat="false" ht="15.75" hidden="false" customHeight="true" outlineLevel="0" collapsed="false">
      <c r="A167" s="121"/>
      <c r="B167" s="6"/>
      <c r="C167" s="34"/>
      <c r="D167" s="34"/>
      <c r="E167" s="34"/>
      <c r="F167" s="45"/>
      <c r="G167" s="188" t="n">
        <v>511</v>
      </c>
      <c r="H167" s="125" t="s">
        <v>160</v>
      </c>
      <c r="I167" s="155" t="n">
        <v>5000000</v>
      </c>
      <c r="J167" s="175"/>
      <c r="K167" s="175"/>
      <c r="L167" s="189" t="n">
        <f aca="false">IF(AND(I167="",J167="",K167=""),"",SUM(I167:K167))</f>
        <v>5000000</v>
      </c>
      <c r="M167" s="11"/>
    </row>
    <row r="168" customFormat="false" ht="15.75" hidden="false" customHeight="false" outlineLevel="0" collapsed="false">
      <c r="A168" s="121"/>
      <c r="B168" s="6"/>
      <c r="C168" s="34"/>
      <c r="D168" s="34"/>
      <c r="E168" s="34"/>
      <c r="F168" s="35"/>
      <c r="G168" s="45"/>
      <c r="H168" s="129" t="s">
        <v>161</v>
      </c>
      <c r="I168" s="190" t="n">
        <f aca="false">SUM(I164:I167)</f>
        <v>5200000</v>
      </c>
      <c r="J168" s="190" t="n">
        <f aca="false">SUM(J164:J167)</f>
        <v>0</v>
      </c>
      <c r="K168" s="190" t="n">
        <f aca="false">SUM(K164:K167)</f>
        <v>0</v>
      </c>
      <c r="L168" s="191" t="n">
        <f aca="false">SUM(L164:L167)</f>
        <v>5200000</v>
      </c>
      <c r="M168" s="11"/>
    </row>
    <row r="169" customFormat="false" ht="18" hidden="false" customHeight="true" outlineLevel="0" collapsed="false">
      <c r="A169" s="121"/>
      <c r="B169" s="6"/>
      <c r="C169" s="34"/>
      <c r="D169" s="108" t="n">
        <v>412</v>
      </c>
      <c r="E169" s="34"/>
      <c r="F169" s="35"/>
      <c r="G169" s="45"/>
      <c r="H169" s="40" t="s">
        <v>162</v>
      </c>
      <c r="I169" s="106"/>
      <c r="J169" s="106"/>
      <c r="K169" s="106"/>
      <c r="L169" s="132"/>
      <c r="M169" s="11"/>
    </row>
    <row r="170" customFormat="false" ht="30" hidden="false" customHeight="true" outlineLevel="0" collapsed="false">
      <c r="A170" s="121"/>
      <c r="B170" s="6"/>
      <c r="C170" s="110"/>
      <c r="D170" s="110"/>
      <c r="E170" s="41" t="s">
        <v>163</v>
      </c>
      <c r="F170" s="45"/>
      <c r="G170" s="45"/>
      <c r="H170" s="172" t="s">
        <v>164</v>
      </c>
      <c r="I170" s="43" t="n">
        <f aca="false">+I172</f>
        <v>3000000</v>
      </c>
      <c r="J170" s="43" t="n">
        <f aca="false">+J172</f>
        <v>0</v>
      </c>
      <c r="K170" s="43" t="n">
        <f aca="false">+K172</f>
        <v>0</v>
      </c>
      <c r="L170" s="44" t="n">
        <f aca="false">+L172</f>
        <v>3000000</v>
      </c>
      <c r="M170" s="11"/>
    </row>
    <row r="171" customFormat="false" ht="15.75" hidden="false" customHeight="false" outlineLevel="0" collapsed="false">
      <c r="A171" s="121"/>
      <c r="B171" s="6"/>
      <c r="C171" s="110"/>
      <c r="D171" s="110"/>
      <c r="E171" s="110"/>
      <c r="F171" s="45" t="n">
        <v>78</v>
      </c>
      <c r="G171" s="45" t="n">
        <v>464</v>
      </c>
      <c r="H171" s="46" t="s">
        <v>165</v>
      </c>
      <c r="I171" s="105" t="n">
        <v>3000000</v>
      </c>
      <c r="J171" s="105"/>
      <c r="K171" s="105"/>
      <c r="L171" s="132" t="n">
        <f aca="false">IF(AND(I171="",J171="",K171=""),"",SUM(I171:K171))</f>
        <v>3000000</v>
      </c>
      <c r="M171" s="11"/>
    </row>
    <row r="172" customFormat="false" ht="15.75" hidden="false" customHeight="false" outlineLevel="0" collapsed="false">
      <c r="A172" s="121"/>
      <c r="B172" s="6"/>
      <c r="C172" s="110"/>
      <c r="D172" s="110"/>
      <c r="E172" s="110"/>
      <c r="F172" s="45"/>
      <c r="G172" s="45"/>
      <c r="H172" s="54" t="s">
        <v>166</v>
      </c>
      <c r="I172" s="100" t="n">
        <f aca="false">SUM(I171:I171)</f>
        <v>3000000</v>
      </c>
      <c r="J172" s="100"/>
      <c r="K172" s="100"/>
      <c r="L172" s="91" t="n">
        <f aca="false">SUM(L171:L171)</f>
        <v>3000000</v>
      </c>
      <c r="M172" s="11"/>
      <c r="N172" s="192"/>
    </row>
    <row r="173" customFormat="false" ht="16.5" hidden="false" customHeight="false" outlineLevel="0" collapsed="false">
      <c r="A173" s="159"/>
      <c r="B173" s="160"/>
      <c r="C173" s="184"/>
      <c r="D173" s="184"/>
      <c r="E173" s="184"/>
      <c r="F173" s="185"/>
      <c r="G173" s="185"/>
      <c r="H173" s="193" t="s">
        <v>167</v>
      </c>
      <c r="I173" s="100" t="n">
        <f aca="false">SUM(I172+I168)</f>
        <v>8200000</v>
      </c>
      <c r="J173" s="100" t="n">
        <f aca="false">SUM(J172+J168)</f>
        <v>0</v>
      </c>
      <c r="K173" s="100" t="n">
        <f aca="false">SUM(K172+K168)</f>
        <v>0</v>
      </c>
      <c r="L173" s="91" t="n">
        <f aca="false">SUM(L172+L168)</f>
        <v>8200000</v>
      </c>
      <c r="M173" s="11"/>
    </row>
    <row r="174" customFormat="false" ht="15.75" hidden="false" customHeight="false" outlineLevel="0" collapsed="false">
      <c r="A174" s="121"/>
      <c r="B174" s="6"/>
      <c r="C174" s="108" t="s">
        <v>168</v>
      </c>
      <c r="D174" s="34"/>
      <c r="E174" s="34"/>
      <c r="F174" s="45"/>
      <c r="G174" s="45"/>
      <c r="H174" s="194" t="s">
        <v>169</v>
      </c>
      <c r="I174" s="105"/>
      <c r="J174" s="105"/>
      <c r="K174" s="105"/>
      <c r="L174" s="171"/>
      <c r="M174" s="11"/>
    </row>
    <row r="175" customFormat="false" ht="15.75" hidden="false" customHeight="false" outlineLevel="0" collapsed="false">
      <c r="A175" s="121"/>
      <c r="B175" s="6"/>
      <c r="C175" s="34"/>
      <c r="D175" s="110" t="n">
        <v>421</v>
      </c>
      <c r="E175" s="110"/>
      <c r="F175" s="167"/>
      <c r="G175" s="167"/>
      <c r="H175" s="40" t="s">
        <v>170</v>
      </c>
      <c r="I175" s="105"/>
      <c r="J175" s="105"/>
      <c r="K175" s="105"/>
      <c r="L175" s="171"/>
      <c r="M175" s="11"/>
    </row>
    <row r="176" customFormat="false" ht="15.75" hidden="false" customHeight="false" outlineLevel="0" collapsed="false">
      <c r="A176" s="121"/>
      <c r="B176" s="108"/>
      <c r="C176" s="60"/>
      <c r="D176" s="62"/>
      <c r="E176" s="108"/>
      <c r="F176" s="167"/>
      <c r="G176" s="36"/>
      <c r="H176" s="79" t="s">
        <v>171</v>
      </c>
      <c r="I176" s="36"/>
      <c r="J176" s="36"/>
      <c r="K176" s="36"/>
      <c r="L176" s="195"/>
      <c r="M176" s="11"/>
    </row>
    <row r="177" customFormat="false" ht="47.25" hidden="false" customHeight="false" outlineLevel="0" collapsed="false">
      <c r="A177" s="121"/>
      <c r="B177" s="6"/>
      <c r="C177" s="110"/>
      <c r="D177" s="110"/>
      <c r="E177" s="41" t="s">
        <v>172</v>
      </c>
      <c r="F177" s="167"/>
      <c r="G177" s="36"/>
      <c r="H177" s="149" t="s">
        <v>173</v>
      </c>
      <c r="I177" s="43" t="n">
        <f aca="false">SUM(I178:I178)</f>
        <v>1000000</v>
      </c>
      <c r="J177" s="48" t="n">
        <f aca="false">SUM(J178:J178)</f>
        <v>0</v>
      </c>
      <c r="K177" s="48" t="n">
        <f aca="false">SUM(K178:K178)</f>
        <v>0</v>
      </c>
      <c r="L177" s="196" t="n">
        <f aca="false">SUM(L178:L178)</f>
        <v>1000000</v>
      </c>
      <c r="M177" s="11"/>
    </row>
    <row r="178" customFormat="false" ht="15.75" hidden="false" customHeight="false" outlineLevel="0" collapsed="false">
      <c r="A178" s="121"/>
      <c r="B178" s="6"/>
      <c r="C178" s="34"/>
      <c r="D178" s="34"/>
      <c r="E178" s="34"/>
      <c r="F178" s="45" t="n">
        <v>79</v>
      </c>
      <c r="G178" s="45" t="n">
        <v>451</v>
      </c>
      <c r="H178" s="46" t="s">
        <v>174</v>
      </c>
      <c r="I178" s="50" t="n">
        <v>1000000</v>
      </c>
      <c r="J178" s="52"/>
      <c r="K178" s="52"/>
      <c r="L178" s="68" t="n">
        <f aca="false">IF(AND(I178="",J178="",K178=""),"",SUM(I178:K178))</f>
        <v>1000000</v>
      </c>
      <c r="M178" s="11"/>
    </row>
    <row r="179" customFormat="false" ht="31.5" hidden="false" customHeight="false" outlineLevel="0" collapsed="false">
      <c r="A179" s="121"/>
      <c r="B179" s="6"/>
      <c r="C179" s="34"/>
      <c r="D179" s="34"/>
      <c r="E179" s="41" t="s">
        <v>175</v>
      </c>
      <c r="F179" s="45"/>
      <c r="G179" s="45"/>
      <c r="H179" s="149" t="s">
        <v>176</v>
      </c>
      <c r="I179" s="98" t="n">
        <f aca="false">SUM(I180:I184)</f>
        <v>5000000</v>
      </c>
      <c r="J179" s="136" t="n">
        <f aca="false">SUM(J180:J184)</f>
        <v>0</v>
      </c>
      <c r="K179" s="136" t="n">
        <f aca="false">SUM(K180:K184)</f>
        <v>0</v>
      </c>
      <c r="L179" s="99" t="n">
        <f aca="false">SUM(L180:L184)</f>
        <v>5000000</v>
      </c>
      <c r="M179" s="11"/>
    </row>
    <row r="180" customFormat="false" ht="15.75" hidden="false" customHeight="false" outlineLevel="0" collapsed="false">
      <c r="A180" s="121"/>
      <c r="B180" s="6"/>
      <c r="C180" s="34"/>
      <c r="D180" s="34"/>
      <c r="E180" s="41"/>
      <c r="F180" s="45" t="n">
        <v>80</v>
      </c>
      <c r="G180" s="45" t="n">
        <v>422</v>
      </c>
      <c r="H180" s="46" t="s">
        <v>34</v>
      </c>
      <c r="I180" s="50" t="n">
        <v>50000</v>
      </c>
      <c r="J180" s="52"/>
      <c r="K180" s="52"/>
      <c r="L180" s="68" t="n">
        <f aca="false">IF(AND(I180="",J180="",K180=""),"",SUM(I180:K180))</f>
        <v>50000</v>
      </c>
      <c r="M180" s="11"/>
    </row>
    <row r="181" customFormat="false" ht="15.75" hidden="false" customHeight="false" outlineLevel="0" collapsed="false">
      <c r="A181" s="121"/>
      <c r="B181" s="6"/>
      <c r="C181" s="34"/>
      <c r="D181" s="34"/>
      <c r="E181" s="41"/>
      <c r="F181" s="45" t="n">
        <v>81</v>
      </c>
      <c r="G181" s="45" t="n">
        <v>423</v>
      </c>
      <c r="H181" s="46" t="s">
        <v>35</v>
      </c>
      <c r="I181" s="50" t="n">
        <v>190000</v>
      </c>
      <c r="J181" s="52"/>
      <c r="K181" s="52"/>
      <c r="L181" s="68" t="n">
        <f aca="false">IF(AND(I181="",J181="",K181=""),"",SUM(I181:K181))</f>
        <v>190000</v>
      </c>
      <c r="M181" s="11"/>
    </row>
    <row r="182" customFormat="false" ht="15.75" hidden="false" customHeight="false" outlineLevel="0" collapsed="false">
      <c r="A182" s="121"/>
      <c r="B182" s="6"/>
      <c r="C182" s="34"/>
      <c r="D182" s="34"/>
      <c r="E182" s="41"/>
      <c r="F182" s="45" t="n">
        <v>82</v>
      </c>
      <c r="G182" s="45" t="n">
        <v>426</v>
      </c>
      <c r="H182" s="46" t="s">
        <v>36</v>
      </c>
      <c r="I182" s="50" t="n">
        <v>60000</v>
      </c>
      <c r="J182" s="52"/>
      <c r="K182" s="52"/>
      <c r="L182" s="68" t="n">
        <f aca="false">IF(AND(I182="",J182="",K182=""),"",SUM(I182:K182))</f>
        <v>60000</v>
      </c>
      <c r="M182" s="11"/>
    </row>
    <row r="183" customFormat="false" ht="15.75" hidden="false" customHeight="false" outlineLevel="0" collapsed="false">
      <c r="A183" s="121"/>
      <c r="B183" s="6"/>
      <c r="C183" s="34"/>
      <c r="D183" s="34"/>
      <c r="E183" s="34"/>
      <c r="F183" s="45" t="n">
        <v>83</v>
      </c>
      <c r="G183" s="45" t="n">
        <v>451</v>
      </c>
      <c r="H183" s="46" t="s">
        <v>174</v>
      </c>
      <c r="I183" s="50" t="n">
        <v>4300000</v>
      </c>
      <c r="J183" s="52"/>
      <c r="K183" s="52"/>
      <c r="L183" s="68" t="n">
        <f aca="false">IF(AND(I183="",J183="",K183=""),"",SUM(I183:K183))</f>
        <v>4300000</v>
      </c>
      <c r="M183" s="11"/>
    </row>
    <row r="184" customFormat="false" ht="15.75" hidden="false" customHeight="false" outlineLevel="0" collapsed="false">
      <c r="A184" s="121"/>
      <c r="B184" s="6"/>
      <c r="C184" s="34"/>
      <c r="D184" s="34"/>
      <c r="E184" s="34"/>
      <c r="F184" s="45" t="n">
        <v>84</v>
      </c>
      <c r="G184" s="45" t="n">
        <v>454</v>
      </c>
      <c r="H184" s="197" t="s">
        <v>177</v>
      </c>
      <c r="I184" s="127" t="n">
        <v>400000</v>
      </c>
      <c r="J184" s="126"/>
      <c r="K184" s="126"/>
      <c r="L184" s="189" t="n">
        <f aca="false">IF(AND(I184="",J184="",K184=""),"",SUM(I184:K184))</f>
        <v>400000</v>
      </c>
      <c r="M184" s="11"/>
    </row>
    <row r="185" customFormat="false" ht="15.75" hidden="false" customHeight="false" outlineLevel="0" collapsed="false">
      <c r="A185" s="198"/>
      <c r="B185" s="160"/>
      <c r="C185" s="184"/>
      <c r="D185" s="184"/>
      <c r="E185" s="184"/>
      <c r="F185" s="185"/>
      <c r="G185" s="185"/>
      <c r="H185" s="199" t="s">
        <v>178</v>
      </c>
      <c r="I185" s="100" t="n">
        <f aca="false">SUM(I180:I184)+SUM(I178:I178)</f>
        <v>6000000</v>
      </c>
      <c r="J185" s="100" t="n">
        <f aca="false">SUM(J180:J184)+SUM(J178:J178)</f>
        <v>0</v>
      </c>
      <c r="K185" s="100" t="n">
        <f aca="false">SUM(K180:K184)+SUM(K178:K178)</f>
        <v>0</v>
      </c>
      <c r="L185" s="91" t="n">
        <f aca="false">SUM(L180:L184)+SUM(L178:L178)</f>
        <v>6000000</v>
      </c>
      <c r="M185" s="11"/>
    </row>
    <row r="186" customFormat="false" ht="15.75" hidden="false" customHeight="false" outlineLevel="0" collapsed="false">
      <c r="A186" s="84"/>
      <c r="B186" s="6"/>
      <c r="C186" s="108" t="s">
        <v>179</v>
      </c>
      <c r="D186" s="34"/>
      <c r="E186" s="34"/>
      <c r="F186" s="45"/>
      <c r="G186" s="45"/>
      <c r="H186" s="194" t="s">
        <v>180</v>
      </c>
      <c r="I186" s="106"/>
      <c r="J186" s="106"/>
      <c r="K186" s="106"/>
      <c r="L186" s="171"/>
      <c r="M186" s="11"/>
    </row>
    <row r="187" customFormat="false" ht="15.75" hidden="false" customHeight="false" outlineLevel="0" collapsed="false">
      <c r="A187" s="84"/>
      <c r="B187" s="25"/>
      <c r="C187" s="34"/>
      <c r="D187" s="34"/>
      <c r="E187" s="34"/>
      <c r="F187" s="45"/>
      <c r="G187" s="45"/>
      <c r="H187" s="200" t="s">
        <v>181</v>
      </c>
      <c r="I187" s="141"/>
      <c r="J187" s="141"/>
      <c r="K187" s="141"/>
      <c r="L187" s="201" t="str">
        <f aca="false">IF(AND(I187="",J187="",K187=""),"",SUM(I187:K187))</f>
        <v/>
      </c>
      <c r="M187" s="11"/>
    </row>
    <row r="188" customFormat="false" ht="15.75" hidden="false" customHeight="false" outlineLevel="0" collapsed="false">
      <c r="A188" s="84"/>
      <c r="B188" s="25"/>
      <c r="C188" s="110"/>
      <c r="D188" s="41" t="n">
        <v>560</v>
      </c>
      <c r="E188" s="108"/>
      <c r="F188" s="167"/>
      <c r="G188" s="167"/>
      <c r="H188" s="40" t="s">
        <v>182</v>
      </c>
      <c r="I188" s="43" t="n">
        <f aca="false">+I189</f>
        <v>5800000</v>
      </c>
      <c r="J188" s="48" t="n">
        <f aca="false">+J189</f>
        <v>0</v>
      </c>
      <c r="K188" s="48" t="n">
        <f aca="false">+K189</f>
        <v>0</v>
      </c>
      <c r="L188" s="195"/>
      <c r="M188" s="11"/>
    </row>
    <row r="189" customFormat="false" ht="31.5" hidden="false" customHeight="false" outlineLevel="0" collapsed="false">
      <c r="A189" s="84"/>
      <c r="B189" s="25"/>
      <c r="C189" s="110"/>
      <c r="D189" s="108"/>
      <c r="E189" s="41" t="s">
        <v>183</v>
      </c>
      <c r="F189" s="167"/>
      <c r="G189" s="167"/>
      <c r="H189" s="172" t="s">
        <v>184</v>
      </c>
      <c r="I189" s="43" t="n">
        <f aca="false">+I194</f>
        <v>5800000</v>
      </c>
      <c r="J189" s="48" t="n">
        <f aca="false">+J194</f>
        <v>0</v>
      </c>
      <c r="K189" s="48" t="n">
        <f aca="false">+K194</f>
        <v>0</v>
      </c>
      <c r="L189" s="196" t="n">
        <f aca="false">+L194</f>
        <v>5800000</v>
      </c>
      <c r="M189" s="11"/>
    </row>
    <row r="190" customFormat="false" ht="15.75" hidden="false" customHeight="false" outlineLevel="0" collapsed="false">
      <c r="A190" s="84"/>
      <c r="B190" s="25"/>
      <c r="C190" s="110"/>
      <c r="D190" s="108"/>
      <c r="E190" s="41"/>
      <c r="F190" s="167" t="n">
        <v>85</v>
      </c>
      <c r="G190" s="202" t="n">
        <v>423</v>
      </c>
      <c r="H190" s="46" t="s">
        <v>35</v>
      </c>
      <c r="I190" s="50" t="n">
        <v>500000</v>
      </c>
      <c r="J190" s="48"/>
      <c r="K190" s="48"/>
      <c r="L190" s="68" t="n">
        <f aca="false">IF(AND(I190="",J190="",K190=""),"",SUM(I190:K190))</f>
        <v>500000</v>
      </c>
      <c r="M190" s="11"/>
    </row>
    <row r="191" customFormat="false" ht="15.75" hidden="false" customHeight="false" outlineLevel="0" collapsed="false">
      <c r="A191" s="121"/>
      <c r="B191" s="25"/>
      <c r="C191" s="34"/>
      <c r="D191" s="34"/>
      <c r="E191" s="34"/>
      <c r="F191" s="45" t="n">
        <v>86</v>
      </c>
      <c r="G191" s="45" t="n">
        <v>424</v>
      </c>
      <c r="H191" s="46" t="s">
        <v>76</v>
      </c>
      <c r="I191" s="50" t="n">
        <v>2000000</v>
      </c>
      <c r="J191" s="50"/>
      <c r="K191" s="106" t="n">
        <v>0</v>
      </c>
      <c r="L191" s="68" t="n">
        <f aca="false">IF(AND(I191="",J191="",K191=""),"",SUM(I191:K191))</f>
        <v>2000000</v>
      </c>
      <c r="M191" s="11"/>
    </row>
    <row r="192" customFormat="false" ht="15.75" hidden="false" customHeight="false" outlineLevel="0" collapsed="false">
      <c r="A192" s="121"/>
      <c r="B192" s="25"/>
      <c r="C192" s="34"/>
      <c r="D192" s="34"/>
      <c r="E192" s="34"/>
      <c r="F192" s="45" t="n">
        <v>87</v>
      </c>
      <c r="G192" s="45" t="n">
        <v>511</v>
      </c>
      <c r="H192" s="46" t="s">
        <v>79</v>
      </c>
      <c r="I192" s="50" t="n">
        <v>1500000</v>
      </c>
      <c r="J192" s="50"/>
      <c r="K192" s="106"/>
      <c r="L192" s="68" t="n">
        <f aca="false">IF(AND(I192="",J192="",K192=""),"",SUM(I192:K192))</f>
        <v>1500000</v>
      </c>
      <c r="M192" s="11"/>
    </row>
    <row r="193" customFormat="false" ht="15.75" hidden="false" customHeight="false" outlineLevel="0" collapsed="false">
      <c r="A193" s="121"/>
      <c r="B193" s="25"/>
      <c r="C193" s="34"/>
      <c r="D193" s="34"/>
      <c r="E193" s="34"/>
      <c r="F193" s="45" t="n">
        <v>88</v>
      </c>
      <c r="G193" s="45" t="n">
        <v>512</v>
      </c>
      <c r="H193" s="46" t="s">
        <v>80</v>
      </c>
      <c r="I193" s="50" t="n">
        <v>1800000</v>
      </c>
      <c r="J193" s="203"/>
      <c r="K193" s="203"/>
      <c r="L193" s="68" t="n">
        <f aca="false">IF(AND(I193="",J193="",K193=""),"",SUM(I193:K193))</f>
        <v>1800000</v>
      </c>
      <c r="M193" s="11"/>
    </row>
    <row r="194" customFormat="false" ht="15.75" hidden="false" customHeight="false" outlineLevel="0" collapsed="false">
      <c r="A194" s="121"/>
      <c r="B194" s="25"/>
      <c r="C194" s="34"/>
      <c r="D194" s="34"/>
      <c r="E194" s="34"/>
      <c r="F194" s="35"/>
      <c r="G194" s="45"/>
      <c r="H194" s="54" t="s">
        <v>185</v>
      </c>
      <c r="I194" s="100" t="n">
        <f aca="false">SUM(I190:I193)</f>
        <v>5800000</v>
      </c>
      <c r="J194" s="100" t="n">
        <f aca="false">SUM(J191:J193)</f>
        <v>0</v>
      </c>
      <c r="K194" s="100" t="n">
        <f aca="false">SUM(K191:K193)</f>
        <v>0</v>
      </c>
      <c r="L194" s="91" t="n">
        <f aca="false">IF(AND(I194="",J194="",K194=""),"",SUM(I194:K194))</f>
        <v>5800000</v>
      </c>
      <c r="M194" s="11"/>
    </row>
    <row r="195" customFormat="false" ht="31.5" hidden="false" customHeight="false" outlineLevel="0" collapsed="false">
      <c r="A195" s="121"/>
      <c r="B195" s="25"/>
      <c r="C195" s="34"/>
      <c r="D195" s="34"/>
      <c r="E195" s="41" t="s">
        <v>186</v>
      </c>
      <c r="F195" s="35"/>
      <c r="G195" s="45"/>
      <c r="H195" s="204" t="s">
        <v>187</v>
      </c>
      <c r="I195" s="153" t="n">
        <f aca="false">+I198</f>
        <v>1540000</v>
      </c>
      <c r="J195" s="106"/>
      <c r="K195" s="106"/>
      <c r="L195" s="107"/>
      <c r="M195" s="11"/>
    </row>
    <row r="196" customFormat="false" ht="15.75" hidden="false" customHeight="false" outlineLevel="0" collapsed="false">
      <c r="A196" s="121"/>
      <c r="B196" s="25"/>
      <c r="C196" s="34"/>
      <c r="D196" s="34"/>
      <c r="E196" s="41"/>
      <c r="F196" s="35" t="n">
        <v>89</v>
      </c>
      <c r="G196" s="45" t="n">
        <v>424</v>
      </c>
      <c r="H196" s="46" t="s">
        <v>76</v>
      </c>
      <c r="I196" s="106" t="n">
        <v>400000</v>
      </c>
      <c r="J196" s="106"/>
      <c r="K196" s="106"/>
      <c r="L196" s="107" t="n">
        <v>400000</v>
      </c>
      <c r="M196" s="11"/>
    </row>
    <row r="197" customFormat="false" ht="15.75" hidden="false" customHeight="false" outlineLevel="0" collapsed="false">
      <c r="A197" s="121"/>
      <c r="B197" s="25"/>
      <c r="C197" s="34"/>
      <c r="D197" s="34"/>
      <c r="E197" s="34"/>
      <c r="F197" s="35" t="n">
        <v>90</v>
      </c>
      <c r="G197" s="45" t="n">
        <v>511</v>
      </c>
      <c r="H197" s="46" t="s">
        <v>79</v>
      </c>
      <c r="I197" s="155" t="n">
        <v>1140000</v>
      </c>
      <c r="J197" s="155"/>
      <c r="K197" s="155"/>
      <c r="L197" s="156" t="n">
        <f aca="false">IF(AND(I197="",J197="",K197=""),"",SUM(I197:K197))</f>
        <v>1140000</v>
      </c>
      <c r="M197" s="11"/>
    </row>
    <row r="198" customFormat="false" ht="15.75" hidden="false" customHeight="false" outlineLevel="0" collapsed="false">
      <c r="A198" s="121"/>
      <c r="B198" s="25"/>
      <c r="C198" s="34"/>
      <c r="D198" s="34"/>
      <c r="E198" s="34"/>
      <c r="F198" s="35"/>
      <c r="G198" s="45"/>
      <c r="H198" s="54" t="s">
        <v>188</v>
      </c>
      <c r="I198" s="151" t="n">
        <f aca="false">SUM(I196:I197)</f>
        <v>1540000</v>
      </c>
      <c r="J198" s="151" t="n">
        <f aca="false">SUM(J196:J197)</f>
        <v>0</v>
      </c>
      <c r="K198" s="151" t="n">
        <f aca="false">SUM(K196:K197)</f>
        <v>0</v>
      </c>
      <c r="L198" s="157" t="n">
        <f aca="false">SUM(L196:L197)</f>
        <v>1540000</v>
      </c>
      <c r="M198" s="11"/>
    </row>
    <row r="199" customFormat="false" ht="15.75" hidden="false" customHeight="false" outlineLevel="0" collapsed="false">
      <c r="A199" s="121"/>
      <c r="B199" s="25"/>
      <c r="C199" s="34"/>
      <c r="D199" s="134" t="n">
        <v>520</v>
      </c>
      <c r="E199" s="34"/>
      <c r="F199" s="35"/>
      <c r="G199" s="205"/>
      <c r="H199" s="152" t="s">
        <v>189</v>
      </c>
      <c r="I199" s="105"/>
      <c r="J199" s="46"/>
      <c r="K199" s="105"/>
      <c r="L199" s="171"/>
      <c r="M199" s="11"/>
    </row>
    <row r="200" customFormat="false" ht="31.5" hidden="false" customHeight="false" outlineLevel="0" collapsed="false">
      <c r="A200" s="121"/>
      <c r="B200" s="25"/>
      <c r="C200" s="34"/>
      <c r="D200" s="134"/>
      <c r="E200" s="41" t="s">
        <v>190</v>
      </c>
      <c r="F200" s="35"/>
      <c r="G200" s="205"/>
      <c r="H200" s="172" t="s">
        <v>191</v>
      </c>
      <c r="I200" s="38" t="n">
        <f aca="false">+I203</f>
        <v>1300000</v>
      </c>
      <c r="J200" s="38" t="n">
        <f aca="false">+J203</f>
        <v>0</v>
      </c>
      <c r="K200" s="38" t="n">
        <f aca="false">+K203</f>
        <v>0</v>
      </c>
      <c r="L200" s="206" t="n">
        <f aca="false">+L203</f>
        <v>1300000</v>
      </c>
      <c r="M200" s="11"/>
    </row>
    <row r="201" customFormat="false" ht="15.75" hidden="false" customHeight="false" outlineLevel="0" collapsed="false">
      <c r="A201" s="121"/>
      <c r="B201" s="25"/>
      <c r="C201" s="34"/>
      <c r="D201" s="34"/>
      <c r="E201" s="34"/>
      <c r="F201" s="35" t="n">
        <v>91</v>
      </c>
      <c r="G201" s="205" t="s">
        <v>192</v>
      </c>
      <c r="H201" s="46" t="s">
        <v>134</v>
      </c>
      <c r="I201" s="105" t="n">
        <v>500000</v>
      </c>
      <c r="J201" s="46"/>
      <c r="K201" s="105"/>
      <c r="L201" s="68" t="n">
        <f aca="false">IF(AND(I201="",J201="",K201=""),"",SUM(I201:K201))</f>
        <v>500000</v>
      </c>
      <c r="M201" s="11"/>
    </row>
    <row r="202" customFormat="false" ht="15.75" hidden="false" customHeight="false" outlineLevel="0" collapsed="false">
      <c r="A202" s="121"/>
      <c r="B202" s="25"/>
      <c r="C202" s="34"/>
      <c r="D202" s="34"/>
      <c r="E202" s="34"/>
      <c r="F202" s="35" t="n">
        <v>92</v>
      </c>
      <c r="G202" s="205" t="s">
        <v>193</v>
      </c>
      <c r="H202" s="46" t="s">
        <v>79</v>
      </c>
      <c r="I202" s="105" t="n">
        <v>800000</v>
      </c>
      <c r="J202" s="46"/>
      <c r="K202" s="105"/>
      <c r="L202" s="68" t="n">
        <f aca="false">IF(AND(I202="",J202="",K202=""),"",SUM(I202:K202))</f>
        <v>800000</v>
      </c>
      <c r="M202" s="11"/>
    </row>
    <row r="203" customFormat="false" ht="15.75" hidden="false" customHeight="false" outlineLevel="0" collapsed="false">
      <c r="A203" s="121"/>
      <c r="B203" s="25"/>
      <c r="C203" s="34"/>
      <c r="D203" s="34"/>
      <c r="E203" s="34"/>
      <c r="F203" s="35"/>
      <c r="G203" s="205"/>
      <c r="H203" s="54" t="s">
        <v>194</v>
      </c>
      <c r="I203" s="100" t="n">
        <f aca="false">SUM(I201:I202)</f>
        <v>1300000</v>
      </c>
      <c r="J203" s="54"/>
      <c r="K203" s="54"/>
      <c r="L203" s="91" t="n">
        <f aca="false">IF(AND(I203="",J203="",K203=""),"",SUM(I203:K203))</f>
        <v>1300000</v>
      </c>
      <c r="M203" s="11"/>
    </row>
    <row r="204" customFormat="false" ht="15.75" hidden="false" customHeight="false" outlineLevel="0" collapsed="false">
      <c r="A204" s="159"/>
      <c r="B204" s="160"/>
      <c r="C204" s="184"/>
      <c r="D204" s="184"/>
      <c r="E204" s="184"/>
      <c r="F204" s="207"/>
      <c r="G204" s="185"/>
      <c r="H204" s="164" t="s">
        <v>195</v>
      </c>
      <c r="I204" s="144" t="n">
        <f aca="false">SUM(I194)+I198+I203</f>
        <v>8640000</v>
      </c>
      <c r="J204" s="144" t="n">
        <f aca="false">SUM(J194)+J198+J203</f>
        <v>0</v>
      </c>
      <c r="K204" s="144" t="n">
        <f aca="false">SUM(K194)+K198+K203</f>
        <v>0</v>
      </c>
      <c r="L204" s="145" t="n">
        <f aca="false">SUM(L194)+L198+L203</f>
        <v>8640000</v>
      </c>
      <c r="M204" s="11"/>
    </row>
    <row r="205" customFormat="false" ht="31.5" hidden="false" customHeight="false" outlineLevel="0" collapsed="false">
      <c r="A205" s="121"/>
      <c r="B205" s="6"/>
      <c r="C205" s="108" t="s">
        <v>196</v>
      </c>
      <c r="D205" s="110"/>
      <c r="E205" s="110"/>
      <c r="F205" s="167"/>
      <c r="G205" s="168"/>
      <c r="H205" s="146" t="s">
        <v>197</v>
      </c>
      <c r="I205" s="38" t="e">
        <f aca="false">+I206</f>
        <v>#REF!</v>
      </c>
      <c r="J205" s="38" t="e">
        <f aca="false">+J206</f>
        <v>#REF!</v>
      </c>
      <c r="K205" s="38" t="e">
        <f aca="false">+K206</f>
        <v>#REF!</v>
      </c>
      <c r="L205" s="132"/>
      <c r="M205" s="11"/>
    </row>
    <row r="206" customFormat="false" ht="15.75" hidden="false" customHeight="false" outlineLevel="0" collapsed="false">
      <c r="A206" s="121"/>
      <c r="B206" s="6"/>
      <c r="C206" s="34"/>
      <c r="D206" s="108" t="s">
        <v>198</v>
      </c>
      <c r="E206" s="108"/>
      <c r="F206" s="45"/>
      <c r="G206" s="36"/>
      <c r="H206" s="40" t="s">
        <v>199</v>
      </c>
      <c r="I206" s="38" t="e">
        <f aca="false">+#REF!</f>
        <v>#REF!</v>
      </c>
      <c r="J206" s="38" t="e">
        <f aca="false">+#REF!</f>
        <v>#REF!</v>
      </c>
      <c r="K206" s="38" t="e">
        <f aca="false">+#REF!</f>
        <v>#REF!</v>
      </c>
      <c r="L206" s="132"/>
      <c r="M206" s="11"/>
    </row>
    <row r="207" customFormat="false" ht="31.5" hidden="false" customHeight="false" outlineLevel="0" collapsed="false">
      <c r="A207" s="121"/>
      <c r="B207" s="6"/>
      <c r="C207" s="34"/>
      <c r="D207" s="110"/>
      <c r="E207" s="41" t="s">
        <v>200</v>
      </c>
      <c r="F207" s="45"/>
      <c r="G207" s="36"/>
      <c r="H207" s="208" t="s">
        <v>201</v>
      </c>
      <c r="I207" s="38" t="n">
        <f aca="false">SUM(I208:I210)</f>
        <v>59872000</v>
      </c>
      <c r="J207" s="38" t="n">
        <f aca="false">SUM(J208:J210)</f>
        <v>0</v>
      </c>
      <c r="K207" s="38" t="n">
        <f aca="false">SUM(K208:K210)</f>
        <v>12228000</v>
      </c>
      <c r="L207" s="39" t="n">
        <f aca="false">SUM(L208:L210)</f>
        <v>72100000</v>
      </c>
      <c r="M207" s="11"/>
    </row>
    <row r="208" customFormat="false" ht="15.75" hidden="false" customHeight="false" outlineLevel="0" collapsed="false">
      <c r="A208" s="121"/>
      <c r="B208" s="6"/>
      <c r="C208" s="34"/>
      <c r="D208" s="34"/>
      <c r="E208" s="34"/>
      <c r="F208" s="140" t="n">
        <v>93</v>
      </c>
      <c r="G208" s="140" t="n">
        <v>423</v>
      </c>
      <c r="H208" s="46" t="s">
        <v>35</v>
      </c>
      <c r="I208" s="106" t="n">
        <v>2300000</v>
      </c>
      <c r="J208" s="105"/>
      <c r="K208" s="105"/>
      <c r="L208" s="68" t="n">
        <f aca="false">IF(AND(I208="",J208="",K208=""),"",SUM(I208:K208))</f>
        <v>2300000</v>
      </c>
      <c r="M208" s="11"/>
    </row>
    <row r="209" customFormat="false" ht="15.75" hidden="false" customHeight="false" outlineLevel="0" collapsed="false">
      <c r="A209" s="121"/>
      <c r="B209" s="6"/>
      <c r="C209" s="34"/>
      <c r="D209" s="34"/>
      <c r="E209" s="34"/>
      <c r="F209" s="140" t="n">
        <v>94</v>
      </c>
      <c r="G209" s="140" t="n">
        <v>425</v>
      </c>
      <c r="H209" s="46" t="s">
        <v>134</v>
      </c>
      <c r="I209" s="209" t="n">
        <v>12000000</v>
      </c>
      <c r="J209" s="106"/>
      <c r="K209" s="105"/>
      <c r="L209" s="68" t="n">
        <f aca="false">IF(AND(I209="",J209="",K209=""),"",SUM(I209:K209))</f>
        <v>12000000</v>
      </c>
      <c r="M209" s="11"/>
    </row>
    <row r="210" customFormat="false" ht="15.75" hidden="false" customHeight="false" outlineLevel="0" collapsed="false">
      <c r="A210" s="121"/>
      <c r="B210" s="6"/>
      <c r="C210" s="34"/>
      <c r="D210" s="34"/>
      <c r="E210" s="34"/>
      <c r="F210" s="140" t="n">
        <v>95</v>
      </c>
      <c r="G210" s="140" t="n">
        <v>511</v>
      </c>
      <c r="H210" s="46" t="s">
        <v>79</v>
      </c>
      <c r="I210" s="105" t="n">
        <v>45572000</v>
      </c>
      <c r="J210" s="106"/>
      <c r="K210" s="105" t="n">
        <v>12228000</v>
      </c>
      <c r="L210" s="68" t="n">
        <f aca="false">IF(AND(I210="",J210="",K210=""),"",SUM(I210:K210))</f>
        <v>57800000</v>
      </c>
      <c r="M210" s="11" t="n">
        <v>92</v>
      </c>
    </row>
    <row r="211" customFormat="false" ht="31.5" hidden="false" customHeight="false" outlineLevel="0" collapsed="false">
      <c r="A211" s="121"/>
      <c r="B211" s="6"/>
      <c r="C211" s="34"/>
      <c r="D211" s="34"/>
      <c r="E211" s="41" t="s">
        <v>202</v>
      </c>
      <c r="F211" s="140"/>
      <c r="G211" s="140"/>
      <c r="H211" s="208" t="s">
        <v>203</v>
      </c>
      <c r="I211" s="153" t="n">
        <f aca="false">+I212</f>
        <v>990000</v>
      </c>
      <c r="J211" s="153" t="n">
        <f aca="false">+J212</f>
        <v>0</v>
      </c>
      <c r="K211" s="153" t="n">
        <f aca="false">+K212</f>
        <v>0</v>
      </c>
      <c r="L211" s="154" t="n">
        <f aca="false">+L212</f>
        <v>990000</v>
      </c>
      <c r="M211" s="11"/>
    </row>
    <row r="212" customFormat="false" ht="15.75" hidden="false" customHeight="false" outlineLevel="0" collapsed="false">
      <c r="A212" s="121"/>
      <c r="B212" s="6"/>
      <c r="C212" s="34"/>
      <c r="D212" s="34"/>
      <c r="E212" s="34"/>
      <c r="F212" s="140" t="n">
        <v>96</v>
      </c>
      <c r="G212" s="140" t="n">
        <v>454</v>
      </c>
      <c r="H212" s="46" t="s">
        <v>204</v>
      </c>
      <c r="I212" s="105" t="n">
        <v>990000</v>
      </c>
      <c r="J212" s="106"/>
      <c r="K212" s="105"/>
      <c r="L212" s="68" t="n">
        <f aca="false">IF(AND(I212="",J212="",K212=""),"",SUM(I212:K212))</f>
        <v>990000</v>
      </c>
      <c r="M212" s="11"/>
    </row>
    <row r="213" customFormat="false" ht="15.75" hidden="false" customHeight="false" outlineLevel="0" collapsed="false">
      <c r="A213" s="121"/>
      <c r="B213" s="6"/>
      <c r="C213" s="34"/>
      <c r="D213" s="34"/>
      <c r="E213" s="34"/>
      <c r="F213" s="140"/>
      <c r="G213" s="140"/>
      <c r="H213" s="54" t="s">
        <v>205</v>
      </c>
      <c r="I213" s="91" t="n">
        <f aca="false">SUM(I208:I210)+I212</f>
        <v>60862000</v>
      </c>
      <c r="J213" s="91" t="n">
        <f aca="false">SUM(J208:J210)+J212</f>
        <v>0</v>
      </c>
      <c r="K213" s="91" t="n">
        <f aca="false">SUM(K208:K210)+K212</f>
        <v>12228000</v>
      </c>
      <c r="L213" s="91" t="n">
        <f aca="false">SUM(L208:L210)+L212</f>
        <v>73090000</v>
      </c>
      <c r="M213" s="11"/>
    </row>
    <row r="214" customFormat="false" ht="15.75" hidden="false" customHeight="false" outlineLevel="0" collapsed="false">
      <c r="A214" s="121"/>
      <c r="B214" s="6"/>
      <c r="C214" s="34"/>
      <c r="D214" s="34"/>
      <c r="E214" s="34"/>
      <c r="F214" s="140"/>
      <c r="G214" s="140"/>
      <c r="H214" s="210" t="s">
        <v>206</v>
      </c>
      <c r="I214" s="211"/>
      <c r="J214" s="211"/>
      <c r="K214" s="211"/>
      <c r="L214" s="212"/>
      <c r="M214" s="11"/>
    </row>
    <row r="215" customFormat="false" ht="15.75" hidden="false" customHeight="false" outlineLevel="0" collapsed="false">
      <c r="A215" s="121"/>
      <c r="B215" s="6"/>
      <c r="C215" s="34"/>
      <c r="D215" s="34"/>
      <c r="E215" s="34"/>
      <c r="F215" s="140"/>
      <c r="G215" s="205" t="s">
        <v>207</v>
      </c>
      <c r="H215" s="213" t="s">
        <v>208</v>
      </c>
      <c r="I215" s="211" t="n">
        <v>60862000</v>
      </c>
      <c r="J215" s="211"/>
      <c r="K215" s="211"/>
      <c r="L215" s="212"/>
      <c r="M215" s="11"/>
    </row>
    <row r="216" customFormat="false" ht="15.75" hidden="false" customHeight="false" outlineLevel="0" collapsed="false">
      <c r="A216" s="121"/>
      <c r="B216" s="6"/>
      <c r="C216" s="34"/>
      <c r="D216" s="34"/>
      <c r="E216" s="34"/>
      <c r="F216" s="140"/>
      <c r="G216" s="140" t="n">
        <v>13</v>
      </c>
      <c r="H216" s="125" t="s">
        <v>209</v>
      </c>
      <c r="I216" s="175"/>
      <c r="J216" s="175"/>
      <c r="K216" s="175" t="n">
        <v>12228000</v>
      </c>
      <c r="L216" s="214"/>
      <c r="M216" s="11"/>
    </row>
    <row r="217" customFormat="false" ht="15.75" hidden="false" customHeight="false" outlineLevel="0" collapsed="false">
      <c r="A217" s="121"/>
      <c r="B217" s="6"/>
      <c r="C217" s="34"/>
      <c r="D217" s="110" t="n">
        <v>360</v>
      </c>
      <c r="E217" s="34"/>
      <c r="F217" s="140"/>
      <c r="G217" s="140"/>
      <c r="H217" s="215" t="s">
        <v>210</v>
      </c>
      <c r="I217" s="105"/>
      <c r="J217" s="46"/>
      <c r="K217" s="46"/>
      <c r="L217" s="171"/>
      <c r="M217" s="11"/>
    </row>
    <row r="218" customFormat="false" ht="31.5" hidden="false" customHeight="false" outlineLevel="0" collapsed="false">
      <c r="A218" s="121"/>
      <c r="B218" s="6"/>
      <c r="C218" s="34"/>
      <c r="D218" s="60"/>
      <c r="E218" s="41" t="s">
        <v>211</v>
      </c>
      <c r="F218" s="140"/>
      <c r="G218" s="140"/>
      <c r="H218" s="216" t="s">
        <v>212</v>
      </c>
      <c r="I218" s="217" t="n">
        <f aca="false">+I224</f>
        <v>3450000</v>
      </c>
      <c r="J218" s="217" t="n">
        <f aca="false">+J224</f>
        <v>0</v>
      </c>
      <c r="K218" s="217" t="n">
        <f aca="false">+K224</f>
        <v>0</v>
      </c>
      <c r="L218" s="218" t="n">
        <f aca="false">+L224</f>
        <v>3450000</v>
      </c>
      <c r="M218" s="11"/>
    </row>
    <row r="219" customFormat="false" ht="15.75" hidden="false" customHeight="false" outlineLevel="0" collapsed="false">
      <c r="A219" s="121"/>
      <c r="B219" s="6"/>
      <c r="C219" s="34"/>
      <c r="D219" s="34"/>
      <c r="E219" s="41"/>
      <c r="F219" s="140" t="n">
        <v>97</v>
      </c>
      <c r="G219" s="140" t="n">
        <v>423</v>
      </c>
      <c r="H219" s="46" t="s">
        <v>35</v>
      </c>
      <c r="I219" s="105" t="n">
        <v>200000</v>
      </c>
      <c r="J219" s="105"/>
      <c r="K219" s="105"/>
      <c r="L219" s="132" t="n">
        <f aca="false">IF(AND(I219="",J219="",K219=""),"",SUM(I219:K219))</f>
        <v>200000</v>
      </c>
      <c r="M219" s="11"/>
    </row>
    <row r="220" customFormat="false" ht="15.75" hidden="false" customHeight="false" outlineLevel="0" collapsed="false">
      <c r="A220" s="121"/>
      <c r="B220" s="6"/>
      <c r="C220" s="34"/>
      <c r="D220" s="34"/>
      <c r="E220" s="34"/>
      <c r="F220" s="140" t="n">
        <v>98</v>
      </c>
      <c r="G220" s="140" t="n">
        <v>425</v>
      </c>
      <c r="H220" s="46" t="s">
        <v>134</v>
      </c>
      <c r="I220" s="105" t="n">
        <v>1550000</v>
      </c>
      <c r="J220" s="105"/>
      <c r="K220" s="105"/>
      <c r="L220" s="132" t="n">
        <f aca="false">IF(AND(I220="",J220="",K220=""),"",SUM(I220:K220))</f>
        <v>1550000</v>
      </c>
      <c r="M220" s="11"/>
    </row>
    <row r="221" customFormat="false" ht="15.75" hidden="false" customHeight="false" outlineLevel="0" collapsed="false">
      <c r="A221" s="121"/>
      <c r="B221" s="6"/>
      <c r="C221" s="34"/>
      <c r="D221" s="34"/>
      <c r="E221" s="34"/>
      <c r="F221" s="140" t="n">
        <v>99</v>
      </c>
      <c r="G221" s="140" t="n">
        <v>426</v>
      </c>
      <c r="H221" s="46" t="s">
        <v>213</v>
      </c>
      <c r="I221" s="105" t="n">
        <v>500000</v>
      </c>
      <c r="J221" s="105"/>
      <c r="K221" s="105"/>
      <c r="L221" s="132" t="n">
        <f aca="false">IF(AND(I221="",J221="",K221=""),"",SUM(I221:K221))</f>
        <v>500000</v>
      </c>
      <c r="M221" s="11"/>
    </row>
    <row r="222" customFormat="false" ht="15.75" hidden="false" customHeight="false" outlineLevel="0" collapsed="false">
      <c r="A222" s="121"/>
      <c r="B222" s="6"/>
      <c r="C222" s="34"/>
      <c r="D222" s="34"/>
      <c r="E222" s="34"/>
      <c r="F222" s="140" t="n">
        <v>100</v>
      </c>
      <c r="G222" s="140" t="n">
        <v>472</v>
      </c>
      <c r="H222" s="46" t="s">
        <v>123</v>
      </c>
      <c r="I222" s="105" t="n">
        <v>400000</v>
      </c>
      <c r="J222" s="105"/>
      <c r="K222" s="105"/>
      <c r="L222" s="132" t="n">
        <f aca="false">IF(AND(I222="",J222="",K222=""),"",SUM(I222:K222))</f>
        <v>400000</v>
      </c>
      <c r="M222" s="11"/>
    </row>
    <row r="223" customFormat="false" ht="15.75" hidden="false" customHeight="false" outlineLevel="0" collapsed="false">
      <c r="A223" s="121"/>
      <c r="B223" s="219"/>
      <c r="C223" s="62"/>
      <c r="D223" s="34"/>
      <c r="E223" s="34"/>
      <c r="F223" s="140" t="n">
        <v>101</v>
      </c>
      <c r="G223" s="140" t="n">
        <v>512</v>
      </c>
      <c r="H223" s="46" t="s">
        <v>80</v>
      </c>
      <c r="I223" s="105" t="n">
        <v>800000</v>
      </c>
      <c r="J223" s="105"/>
      <c r="K223" s="105"/>
      <c r="L223" s="132" t="n">
        <f aca="false">IF(AND(I223="",J223="",K223=""),"",SUM(I223:K223))</f>
        <v>800000</v>
      </c>
      <c r="M223" s="11"/>
    </row>
    <row r="224" customFormat="false" ht="15.75" hidden="false" customHeight="false" outlineLevel="0" collapsed="false">
      <c r="A224" s="121"/>
      <c r="B224" s="25"/>
      <c r="C224" s="34"/>
      <c r="D224" s="34"/>
      <c r="E224" s="34"/>
      <c r="F224" s="140"/>
      <c r="G224" s="140"/>
      <c r="H224" s="54" t="s">
        <v>214</v>
      </c>
      <c r="I224" s="100" t="n">
        <f aca="false">SUM(I219:I223)</f>
        <v>3450000</v>
      </c>
      <c r="J224" s="100" t="n">
        <f aca="false">SUM(J219:J223)</f>
        <v>0</v>
      </c>
      <c r="K224" s="100" t="n">
        <f aca="false">SUM(K219:K223)</f>
        <v>0</v>
      </c>
      <c r="L224" s="91" t="n">
        <f aca="false">SUM(L219:L223)</f>
        <v>3450000</v>
      </c>
      <c r="M224" s="11"/>
    </row>
    <row r="225" customFormat="false" ht="15.75" hidden="false" customHeight="false" outlineLevel="0" collapsed="false">
      <c r="A225" s="160"/>
      <c r="B225" s="220"/>
      <c r="C225" s="184"/>
      <c r="D225" s="184"/>
      <c r="E225" s="184"/>
      <c r="F225" s="185"/>
      <c r="G225" s="163"/>
      <c r="H225" s="199" t="s">
        <v>215</v>
      </c>
      <c r="I225" s="100" t="n">
        <f aca="false">SUM(I213+I224)</f>
        <v>64312000</v>
      </c>
      <c r="J225" s="100" t="n">
        <f aca="false">SUM(J213+J224)</f>
        <v>0</v>
      </c>
      <c r="K225" s="100" t="n">
        <f aca="false">SUM(K213+K224)</f>
        <v>12228000</v>
      </c>
      <c r="L225" s="91" t="n">
        <f aca="false">SUM(L213+L224)</f>
        <v>76540000</v>
      </c>
      <c r="M225" s="221"/>
    </row>
    <row r="226" customFormat="false" ht="22.5" hidden="false" customHeight="true" outlineLevel="0" collapsed="false">
      <c r="A226" s="222"/>
      <c r="B226" s="6"/>
      <c r="C226" s="223" t="n">
        <v>2002</v>
      </c>
      <c r="D226" s="62"/>
      <c r="E226" s="110"/>
      <c r="F226" s="45"/>
      <c r="G226" s="45"/>
      <c r="H226" s="37" t="s">
        <v>216</v>
      </c>
      <c r="I226" s="52"/>
      <c r="J226" s="52"/>
      <c r="K226" s="52"/>
      <c r="L226" s="68" t="str">
        <f aca="false">IF(AND(I226="",J226="",K226=""),"",SUM(I226:K226))</f>
        <v/>
      </c>
      <c r="M226" s="11"/>
    </row>
    <row r="227" customFormat="false" ht="15" hidden="false" customHeight="true" outlineLevel="0" collapsed="false">
      <c r="A227" s="222"/>
      <c r="B227" s="6"/>
      <c r="C227" s="34"/>
      <c r="D227" s="110" t="n">
        <v>912</v>
      </c>
      <c r="E227" s="110"/>
      <c r="F227" s="45"/>
      <c r="G227" s="45"/>
      <c r="H227" s="215" t="s">
        <v>217</v>
      </c>
      <c r="I227" s="46"/>
      <c r="J227" s="46"/>
      <c r="K227" s="46"/>
      <c r="L227" s="224" t="str">
        <f aca="false">IF(AND(I227="",J227="",K227=""),"",SUM(I227:K227))</f>
        <v/>
      </c>
      <c r="M227" s="11"/>
    </row>
    <row r="228" customFormat="false" ht="15" hidden="false" customHeight="true" outlineLevel="0" collapsed="false">
      <c r="A228" s="222"/>
      <c r="B228" s="6"/>
      <c r="C228" s="34"/>
      <c r="D228" s="110"/>
      <c r="E228" s="41" t="s">
        <v>218</v>
      </c>
      <c r="F228" s="45"/>
      <c r="G228" s="36"/>
      <c r="H228" s="225" t="s">
        <v>219</v>
      </c>
      <c r="I228" s="38" t="n">
        <f aca="false">+I229</f>
        <v>63980000</v>
      </c>
      <c r="J228" s="46"/>
      <c r="K228" s="46"/>
      <c r="L228" s="224"/>
      <c r="M228" s="11"/>
    </row>
    <row r="229" customFormat="false" ht="17.25" hidden="false" customHeight="true" outlineLevel="0" collapsed="false">
      <c r="A229" s="222"/>
      <c r="B229" s="6"/>
      <c r="C229" s="34"/>
      <c r="D229" s="34"/>
      <c r="E229" s="34"/>
      <c r="F229" s="45" t="n">
        <v>102</v>
      </c>
      <c r="G229" s="45" t="n">
        <v>463</v>
      </c>
      <c r="H229" s="125" t="s">
        <v>220</v>
      </c>
      <c r="I229" s="127" t="n">
        <f aca="false">SUM(I247+I264+I281+I299+I306)</f>
        <v>63980000</v>
      </c>
      <c r="J229" s="126" t="n">
        <f aca="false">SUM(J247+J264+J281+J299+J306)</f>
        <v>0</v>
      </c>
      <c r="K229" s="126" t="n">
        <f aca="false">SUM(K247+K264+K281+K299+K306)</f>
        <v>0</v>
      </c>
      <c r="L229" s="189" t="n">
        <f aca="false">SUM(L247+L264+L281+L299+L306)</f>
        <v>63980000</v>
      </c>
      <c r="M229" s="11"/>
    </row>
    <row r="230" customFormat="false" ht="15" hidden="false" customHeight="true" outlineLevel="0" collapsed="false">
      <c r="A230" s="226"/>
      <c r="B230" s="6" t="s">
        <v>221</v>
      </c>
      <c r="C230" s="34"/>
      <c r="D230" s="110"/>
      <c r="E230" s="60"/>
      <c r="F230" s="60"/>
      <c r="G230" s="11"/>
      <c r="H230" s="40" t="s">
        <v>222</v>
      </c>
      <c r="I230" s="38" t="n">
        <f aca="false">+I247</f>
        <v>28290000</v>
      </c>
      <c r="J230" s="38" t="e">
        <f aca="false">+J247+#REF!</f>
        <v>#REF!</v>
      </c>
      <c r="K230" s="38" t="e">
        <f aca="false">+K247+#REF!</f>
        <v>#REF!</v>
      </c>
      <c r="L230" s="39" t="e">
        <f aca="false">+L247+#REF!</f>
        <v>#REF!</v>
      </c>
      <c r="M230" s="11"/>
    </row>
    <row r="231" customFormat="false" ht="15.75" hidden="false" customHeight="false" outlineLevel="0" collapsed="false">
      <c r="A231" s="121"/>
      <c r="B231" s="6"/>
      <c r="C231" s="34"/>
      <c r="D231" s="34"/>
      <c r="E231" s="34"/>
      <c r="F231" s="140"/>
      <c r="G231" s="45" t="n">
        <v>4631</v>
      </c>
      <c r="H231" s="46" t="s">
        <v>223</v>
      </c>
      <c r="I231" s="105" t="n">
        <f aca="false">SUM(I232:I243)</f>
        <v>26590000</v>
      </c>
      <c r="J231" s="66"/>
      <c r="K231" s="36"/>
      <c r="L231" s="49" t="n">
        <f aca="false">SUM(L232:L243)</f>
        <v>26590000</v>
      </c>
      <c r="M231" s="11"/>
    </row>
    <row r="232" customFormat="false" ht="15.75" hidden="false" customHeight="false" outlineLevel="0" collapsed="false">
      <c r="A232" s="121"/>
      <c r="B232" s="6"/>
      <c r="C232" s="34"/>
      <c r="D232" s="34"/>
      <c r="E232" s="34"/>
      <c r="F232" s="45"/>
      <c r="G232" s="45"/>
      <c r="H232" s="46" t="s">
        <v>224</v>
      </c>
      <c r="I232" s="50" t="n">
        <v>2200000</v>
      </c>
      <c r="J232" s="227"/>
      <c r="K232" s="52"/>
      <c r="L232" s="68" t="n">
        <f aca="false">IF(AND(I232="",J232="",K232=""),"",SUM(I232:K232))</f>
        <v>2200000</v>
      </c>
      <c r="M232" s="11"/>
    </row>
    <row r="233" customFormat="false" ht="15.75" hidden="false" customHeight="false" outlineLevel="0" collapsed="false">
      <c r="A233" s="121"/>
      <c r="B233" s="6"/>
      <c r="C233" s="34"/>
      <c r="D233" s="34"/>
      <c r="E233" s="34"/>
      <c r="F233" s="45"/>
      <c r="G233" s="45"/>
      <c r="H233" s="228" t="s">
        <v>225</v>
      </c>
      <c r="I233" s="50" t="n">
        <v>420000</v>
      </c>
      <c r="J233" s="227"/>
      <c r="K233" s="52"/>
      <c r="L233" s="68" t="n">
        <f aca="false">IF(AND(I233="",J233="",K233=""),"",SUM(I233:K233))</f>
        <v>420000</v>
      </c>
      <c r="M233" s="11"/>
    </row>
    <row r="234" customFormat="false" ht="15.75" hidden="false" customHeight="false" outlineLevel="0" collapsed="false">
      <c r="A234" s="121"/>
      <c r="B234" s="6"/>
      <c r="C234" s="34"/>
      <c r="D234" s="34"/>
      <c r="E234" s="34"/>
      <c r="F234" s="45"/>
      <c r="G234" s="45"/>
      <c r="H234" s="228" t="s">
        <v>226</v>
      </c>
      <c r="I234" s="50" t="n">
        <v>600000</v>
      </c>
      <c r="J234" s="227"/>
      <c r="K234" s="52"/>
      <c r="L234" s="68" t="n">
        <f aca="false">IF(AND(I234="",J234="",K234=""),"",SUM(I234:K234))</f>
        <v>600000</v>
      </c>
      <c r="M234" s="11"/>
    </row>
    <row r="235" customFormat="false" ht="15.75" hidden="false" customHeight="false" outlineLevel="0" collapsed="false">
      <c r="A235" s="121"/>
      <c r="B235" s="6"/>
      <c r="C235" s="34"/>
      <c r="D235" s="34"/>
      <c r="E235" s="34"/>
      <c r="F235" s="45"/>
      <c r="G235" s="45"/>
      <c r="H235" s="46" t="s">
        <v>227</v>
      </c>
      <c r="I235" s="50" t="n">
        <v>8300000</v>
      </c>
      <c r="J235" s="227"/>
      <c r="K235" s="52"/>
      <c r="L235" s="68" t="n">
        <f aca="false">IF(AND(I235="",J235="",K235=""),"",SUM(I235:K235))</f>
        <v>8300000</v>
      </c>
      <c r="M235" s="11"/>
    </row>
    <row r="236" customFormat="false" ht="15.75" hidden="false" customHeight="false" outlineLevel="0" collapsed="false">
      <c r="A236" s="121"/>
      <c r="B236" s="11"/>
      <c r="C236" s="60"/>
      <c r="D236" s="34"/>
      <c r="E236" s="34"/>
      <c r="F236" s="45"/>
      <c r="G236" s="45"/>
      <c r="H236" s="46" t="s">
        <v>228</v>
      </c>
      <c r="I236" s="50" t="n">
        <v>30000</v>
      </c>
      <c r="J236" s="227"/>
      <c r="K236" s="52"/>
      <c r="L236" s="68" t="n">
        <f aca="false">IF(AND(I236="",J236="",K236=""),"",SUM(I236:K236))</f>
        <v>30000</v>
      </c>
      <c r="M236" s="11"/>
    </row>
    <row r="237" customFormat="false" ht="15.75" hidden="false" customHeight="false" outlineLevel="0" collapsed="false">
      <c r="A237" s="121"/>
      <c r="B237" s="6"/>
      <c r="C237" s="34"/>
      <c r="D237" s="34"/>
      <c r="E237" s="34"/>
      <c r="F237" s="45"/>
      <c r="G237" s="45"/>
      <c r="H237" s="228" t="s">
        <v>229</v>
      </c>
      <c r="I237" s="50" t="n">
        <v>11420000</v>
      </c>
      <c r="J237" s="227"/>
      <c r="K237" s="52"/>
      <c r="L237" s="68" t="n">
        <f aca="false">IF(AND(I237="",J237="",K237=""),"",SUM(I237:K237))</f>
        <v>11420000</v>
      </c>
      <c r="M237" s="11"/>
    </row>
    <row r="238" customFormat="false" ht="15.75" hidden="false" customHeight="false" outlineLevel="0" collapsed="false">
      <c r="A238" s="121"/>
      <c r="B238" s="6"/>
      <c r="C238" s="34"/>
      <c r="D238" s="34"/>
      <c r="E238" s="34"/>
      <c r="F238" s="45"/>
      <c r="G238" s="45"/>
      <c r="H238" s="46" t="s">
        <v>230</v>
      </c>
      <c r="I238" s="50" t="n">
        <v>240000</v>
      </c>
      <c r="J238" s="227"/>
      <c r="K238" s="52"/>
      <c r="L238" s="68" t="n">
        <f aca="false">IF(AND(I238="",J238="",K238=""),"",SUM(I238:K238))</f>
        <v>240000</v>
      </c>
      <c r="M238" s="11"/>
    </row>
    <row r="239" customFormat="false" ht="15.75" hidden="false" customHeight="false" outlineLevel="0" collapsed="false">
      <c r="A239" s="121"/>
      <c r="B239" s="6"/>
      <c r="C239" s="34"/>
      <c r="D239" s="34"/>
      <c r="E239" s="34"/>
      <c r="F239" s="45"/>
      <c r="G239" s="85"/>
      <c r="H239" s="46" t="s">
        <v>231</v>
      </c>
      <c r="I239" s="50" t="n">
        <v>210000</v>
      </c>
      <c r="J239" s="227"/>
      <c r="K239" s="52"/>
      <c r="L239" s="68" t="n">
        <f aca="false">IF(AND(I239="",J239="",K239=""),"",SUM(I239:K239))</f>
        <v>210000</v>
      </c>
      <c r="M239" s="11"/>
    </row>
    <row r="240" customFormat="false" ht="15.75" hidden="false" customHeight="false" outlineLevel="0" collapsed="false">
      <c r="A240" s="121"/>
      <c r="B240" s="6"/>
      <c r="C240" s="34"/>
      <c r="D240" s="34"/>
      <c r="E240" s="34"/>
      <c r="F240" s="45"/>
      <c r="G240" s="85"/>
      <c r="H240" s="46" t="s">
        <v>232</v>
      </c>
      <c r="I240" s="50" t="n">
        <v>900000</v>
      </c>
      <c r="J240" s="227"/>
      <c r="K240" s="52" t="s">
        <v>233</v>
      </c>
      <c r="L240" s="68" t="n">
        <f aca="false">IF(AND(I240="",J240="",K240=""),"",SUM(I240:K240))</f>
        <v>900000</v>
      </c>
      <c r="M240" s="11"/>
    </row>
    <row r="241" customFormat="false" ht="15.75" hidden="false" customHeight="false" outlineLevel="0" collapsed="false">
      <c r="A241" s="121"/>
      <c r="B241" s="6"/>
      <c r="C241" s="34"/>
      <c r="D241" s="34"/>
      <c r="E241" s="34"/>
      <c r="F241" s="45"/>
      <c r="G241" s="85"/>
      <c r="H241" s="46" t="s">
        <v>234</v>
      </c>
      <c r="I241" s="50" t="n">
        <v>740000</v>
      </c>
      <c r="J241" s="227"/>
      <c r="K241" s="52"/>
      <c r="L241" s="68" t="n">
        <f aca="false">IF(AND(I241="",J241="",K241=""),"",SUM(I241:K241))</f>
        <v>740000</v>
      </c>
      <c r="M241" s="11"/>
    </row>
    <row r="242" customFormat="false" ht="15.75" hidden="false" customHeight="false" outlineLevel="0" collapsed="false">
      <c r="A242" s="121"/>
      <c r="B242" s="6"/>
      <c r="C242" s="34"/>
      <c r="D242" s="34"/>
      <c r="E242" s="34"/>
      <c r="F242" s="45"/>
      <c r="G242" s="85"/>
      <c r="H242" s="46" t="s">
        <v>235</v>
      </c>
      <c r="I242" s="50" t="n">
        <v>1500000</v>
      </c>
      <c r="J242" s="227"/>
      <c r="K242" s="52"/>
      <c r="L242" s="68" t="n">
        <f aca="false">IF(AND(I242="",J242="",K242=""),"",SUM(I242:K242))</f>
        <v>1500000</v>
      </c>
      <c r="M242" s="11"/>
    </row>
    <row r="243" customFormat="false" ht="15.75" hidden="false" customHeight="false" outlineLevel="0" collapsed="false">
      <c r="A243" s="121"/>
      <c r="B243" s="6"/>
      <c r="C243" s="34"/>
      <c r="D243" s="34"/>
      <c r="E243" s="34"/>
      <c r="F243" s="45"/>
      <c r="G243" s="85"/>
      <c r="H243" s="46" t="s">
        <v>236</v>
      </c>
      <c r="I243" s="50" t="n">
        <v>30000</v>
      </c>
      <c r="J243" s="52"/>
      <c r="K243" s="52"/>
      <c r="L243" s="68" t="n">
        <f aca="false">IF(AND(I243="",J243="",K243=""),"",SUM(I243:K243))</f>
        <v>30000</v>
      </c>
      <c r="M243" s="11"/>
    </row>
    <row r="244" customFormat="false" ht="15.75" hidden="false" customHeight="false" outlineLevel="0" collapsed="false">
      <c r="A244" s="121"/>
      <c r="B244" s="6"/>
      <c r="C244" s="34"/>
      <c r="D244" s="34"/>
      <c r="E244" s="34"/>
      <c r="F244" s="45"/>
      <c r="G244" s="85" t="n">
        <v>4632</v>
      </c>
      <c r="H244" s="46" t="s">
        <v>237</v>
      </c>
      <c r="I244" s="50" t="n">
        <f aca="false">SUM(I245:I246)</f>
        <v>1700000</v>
      </c>
      <c r="J244" s="52"/>
      <c r="K244" s="52"/>
      <c r="L244" s="68" t="n">
        <f aca="false">SUM(L245:L246)</f>
        <v>1700000</v>
      </c>
      <c r="M244" s="11"/>
    </row>
    <row r="245" customFormat="false" ht="15.75" hidden="false" customHeight="false" outlineLevel="0" collapsed="false">
      <c r="A245" s="121"/>
      <c r="B245" s="6"/>
      <c r="C245" s="34"/>
      <c r="D245" s="34"/>
      <c r="E245" s="34"/>
      <c r="F245" s="45"/>
      <c r="G245" s="85"/>
      <c r="H245" s="46" t="s">
        <v>238</v>
      </c>
      <c r="I245" s="50" t="n">
        <v>1300000</v>
      </c>
      <c r="J245" s="52"/>
      <c r="K245" s="52"/>
      <c r="L245" s="68" t="n">
        <f aca="false">IF(AND(I245="",J245="",K245=""),"",SUM(I245:K245))</f>
        <v>1300000</v>
      </c>
      <c r="M245" s="11"/>
    </row>
    <row r="246" customFormat="false" ht="15.75" hidden="false" customHeight="false" outlineLevel="0" collapsed="false">
      <c r="A246" s="121"/>
      <c r="B246" s="6"/>
      <c r="C246" s="34"/>
      <c r="D246" s="34"/>
      <c r="E246" s="34"/>
      <c r="F246" s="45"/>
      <c r="G246" s="85"/>
      <c r="H246" s="36" t="s">
        <v>239</v>
      </c>
      <c r="I246" s="50" t="n">
        <v>400000</v>
      </c>
      <c r="J246" s="52"/>
      <c r="K246" s="52"/>
      <c r="L246" s="68" t="n">
        <f aca="false">IF(AND(I246="",J246="",K246=""),"",SUM(I246:K246))</f>
        <v>400000</v>
      </c>
      <c r="M246" s="11"/>
    </row>
    <row r="247" customFormat="false" ht="15.75" hidden="false" customHeight="false" outlineLevel="0" collapsed="false">
      <c r="A247" s="121"/>
      <c r="B247" s="25"/>
      <c r="C247" s="34"/>
      <c r="D247" s="34"/>
      <c r="E247" s="34"/>
      <c r="F247" s="45"/>
      <c r="G247" s="188"/>
      <c r="H247" s="54" t="s">
        <v>240</v>
      </c>
      <c r="I247" s="100" t="n">
        <f aca="false">SUM(I231+I244)</f>
        <v>28290000</v>
      </c>
      <c r="J247" s="100" t="n">
        <f aca="false">SUM(J232:J246)</f>
        <v>0</v>
      </c>
      <c r="K247" s="100" t="n">
        <f aca="false">SUM(K232:K246)</f>
        <v>0</v>
      </c>
      <c r="L247" s="91" t="n">
        <f aca="false">SUM(L231+L244)</f>
        <v>28290000</v>
      </c>
      <c r="M247" s="11"/>
    </row>
    <row r="248" customFormat="false" ht="15.75" hidden="false" customHeight="false" outlineLevel="0" collapsed="false">
      <c r="A248" s="121"/>
      <c r="B248" s="6" t="s">
        <v>241</v>
      </c>
      <c r="C248" s="34"/>
      <c r="D248" s="34"/>
      <c r="E248" s="34"/>
      <c r="F248" s="45"/>
      <c r="G248" s="45"/>
      <c r="H248" s="40" t="s">
        <v>242</v>
      </c>
      <c r="I248" s="46"/>
      <c r="J248" s="66"/>
      <c r="K248" s="36"/>
      <c r="L248" s="195" t="str">
        <f aca="false">IF(AND(I248="",J248="",K248=""),"",SUM(I248:K248))</f>
        <v/>
      </c>
      <c r="M248" s="11"/>
    </row>
    <row r="249" customFormat="false" ht="15.75" hidden="false" customHeight="false" outlineLevel="0" collapsed="false">
      <c r="A249" s="121"/>
      <c r="B249" s="6"/>
      <c r="C249" s="34"/>
      <c r="D249" s="34"/>
      <c r="E249" s="34"/>
      <c r="F249" s="45"/>
      <c r="G249" s="45" t="n">
        <v>4631</v>
      </c>
      <c r="H249" s="46" t="s">
        <v>223</v>
      </c>
      <c r="I249" s="105" t="n">
        <f aca="false">SUM(I250:I260)</f>
        <v>12720000</v>
      </c>
      <c r="J249" s="66"/>
      <c r="K249" s="36"/>
      <c r="L249" s="171" t="n">
        <f aca="false">SUM(L250:L260)</f>
        <v>12720000</v>
      </c>
      <c r="M249" s="11"/>
    </row>
    <row r="250" customFormat="false" ht="15.75" hidden="false" customHeight="false" outlineLevel="0" collapsed="false">
      <c r="A250" s="121"/>
      <c r="B250" s="6"/>
      <c r="C250" s="34"/>
      <c r="D250" s="34"/>
      <c r="E250" s="34"/>
      <c r="F250" s="45"/>
      <c r="G250" s="85"/>
      <c r="H250" s="46" t="s">
        <v>243</v>
      </c>
      <c r="I250" s="50" t="n">
        <v>2500000</v>
      </c>
      <c r="J250" s="227"/>
      <c r="K250" s="52"/>
      <c r="L250" s="68" t="n">
        <f aca="false">IF(AND(I250="",J250="",K250=""),"",SUM(I250:K250))</f>
        <v>2500000</v>
      </c>
      <c r="M250" s="11"/>
    </row>
    <row r="251" customFormat="false" ht="15.75" hidden="false" customHeight="false" outlineLevel="0" collapsed="false">
      <c r="A251" s="121"/>
      <c r="B251" s="6"/>
      <c r="C251" s="34"/>
      <c r="D251" s="34"/>
      <c r="E251" s="34"/>
      <c r="F251" s="45"/>
      <c r="G251" s="85"/>
      <c r="H251" s="228" t="s">
        <v>244</v>
      </c>
      <c r="I251" s="50" t="n">
        <v>450000</v>
      </c>
      <c r="J251" s="227"/>
      <c r="K251" s="52"/>
      <c r="L251" s="68" t="n">
        <f aca="false">IF(AND(I251="",J251="",K251=""),"",SUM(I251:K251))</f>
        <v>450000</v>
      </c>
      <c r="M251" s="11"/>
    </row>
    <row r="252" customFormat="false" ht="15.75" hidden="false" customHeight="false" outlineLevel="0" collapsed="false">
      <c r="A252" s="121"/>
      <c r="B252" s="6"/>
      <c r="C252" s="34"/>
      <c r="D252" s="34"/>
      <c r="E252" s="34"/>
      <c r="F252" s="45"/>
      <c r="G252" s="85"/>
      <c r="H252" s="46" t="s">
        <v>227</v>
      </c>
      <c r="I252" s="50" t="n">
        <v>3300000</v>
      </c>
      <c r="J252" s="227"/>
      <c r="K252" s="52"/>
      <c r="L252" s="68" t="n">
        <f aca="false">IF(AND(I252="",J252="",K252=""),"",SUM(I252:K252))</f>
        <v>3300000</v>
      </c>
      <c r="M252" s="11"/>
    </row>
    <row r="253" customFormat="false" ht="15.75" hidden="false" customHeight="false" outlineLevel="0" collapsed="false">
      <c r="A253" s="121"/>
      <c r="B253" s="6"/>
      <c r="C253" s="34"/>
      <c r="D253" s="34"/>
      <c r="E253" s="34"/>
      <c r="F253" s="45"/>
      <c r="G253" s="85"/>
      <c r="H253" s="46" t="s">
        <v>228</v>
      </c>
      <c r="I253" s="50" t="n">
        <v>50000</v>
      </c>
      <c r="J253" s="227"/>
      <c r="K253" s="52"/>
      <c r="L253" s="68" t="n">
        <f aca="false">IF(AND(I253="",J253="",K253=""),"",SUM(I253:K253))</f>
        <v>50000</v>
      </c>
      <c r="M253" s="11"/>
    </row>
    <row r="254" customFormat="false" ht="15.75" hidden="false" customHeight="false" outlineLevel="0" collapsed="false">
      <c r="A254" s="121"/>
      <c r="B254" s="6"/>
      <c r="C254" s="34"/>
      <c r="D254" s="34"/>
      <c r="E254" s="34"/>
      <c r="F254" s="45"/>
      <c r="G254" s="85"/>
      <c r="H254" s="228" t="s">
        <v>245</v>
      </c>
      <c r="I254" s="50" t="n">
        <v>4250000</v>
      </c>
      <c r="J254" s="227"/>
      <c r="K254" s="52"/>
      <c r="L254" s="68" t="n">
        <f aca="false">IF(AND(I254="",J254="",K254=""),"",SUM(I254:K254))</f>
        <v>4250000</v>
      </c>
      <c r="M254" s="11"/>
    </row>
    <row r="255" customFormat="false" ht="15.75" hidden="false" customHeight="false" outlineLevel="0" collapsed="false">
      <c r="A255" s="121"/>
      <c r="B255" s="6"/>
      <c r="C255" s="34"/>
      <c r="D255" s="34"/>
      <c r="E255" s="34"/>
      <c r="F255" s="45"/>
      <c r="G255" s="85"/>
      <c r="H255" s="46" t="s">
        <v>230</v>
      </c>
      <c r="I255" s="50" t="n">
        <v>400000</v>
      </c>
      <c r="J255" s="227"/>
      <c r="K255" s="52"/>
      <c r="L255" s="68" t="n">
        <f aca="false">IF(AND(I255="",J255="",K255=""),"",SUM(I255:K255))</f>
        <v>400000</v>
      </c>
      <c r="M255" s="11"/>
    </row>
    <row r="256" customFormat="false" ht="15.75" hidden="false" customHeight="false" outlineLevel="0" collapsed="false">
      <c r="A256" s="121"/>
      <c r="B256" s="6"/>
      <c r="C256" s="34"/>
      <c r="D256" s="34"/>
      <c r="E256" s="34"/>
      <c r="F256" s="45"/>
      <c r="G256" s="85"/>
      <c r="H256" s="46" t="s">
        <v>231</v>
      </c>
      <c r="I256" s="50" t="n">
        <v>60000</v>
      </c>
      <c r="J256" s="227"/>
      <c r="K256" s="52"/>
      <c r="L256" s="68" t="n">
        <f aca="false">IF(AND(I256="",J256="",K256=""),"",SUM(I256:K256))</f>
        <v>60000</v>
      </c>
      <c r="M256" s="11"/>
    </row>
    <row r="257" customFormat="false" ht="15.75" hidden="false" customHeight="false" outlineLevel="0" collapsed="false">
      <c r="A257" s="121"/>
      <c r="B257" s="6"/>
      <c r="C257" s="34"/>
      <c r="D257" s="34"/>
      <c r="E257" s="34"/>
      <c r="F257" s="45"/>
      <c r="G257" s="85"/>
      <c r="H257" s="46" t="s">
        <v>232</v>
      </c>
      <c r="I257" s="50" t="n">
        <v>400000</v>
      </c>
      <c r="J257" s="227"/>
      <c r="K257" s="52"/>
      <c r="L257" s="68" t="n">
        <f aca="false">IF(AND(I257="",J257="",K257=""),"",SUM(I257:K257))</f>
        <v>400000</v>
      </c>
      <c r="M257" s="11"/>
    </row>
    <row r="258" customFormat="false" ht="15.75" hidden="false" customHeight="false" outlineLevel="0" collapsed="false">
      <c r="A258" s="121"/>
      <c r="B258" s="6"/>
      <c r="C258" s="34"/>
      <c r="D258" s="34"/>
      <c r="E258" s="34"/>
      <c r="F258" s="45"/>
      <c r="G258" s="85"/>
      <c r="H258" s="46" t="s">
        <v>234</v>
      </c>
      <c r="I258" s="50" t="n">
        <v>750000</v>
      </c>
      <c r="J258" s="227"/>
      <c r="K258" s="52"/>
      <c r="L258" s="68" t="n">
        <f aca="false">IF(AND(I258="",J258="",K258=""),"",SUM(I258:K258))</f>
        <v>750000</v>
      </c>
      <c r="M258" s="11"/>
    </row>
    <row r="259" customFormat="false" ht="15.75" hidden="false" customHeight="false" outlineLevel="0" collapsed="false">
      <c r="A259" s="121"/>
      <c r="B259" s="6"/>
      <c r="C259" s="34"/>
      <c r="D259" s="34"/>
      <c r="E259" s="34"/>
      <c r="F259" s="45"/>
      <c r="G259" s="85"/>
      <c r="H259" s="46" t="s">
        <v>235</v>
      </c>
      <c r="I259" s="50" t="n">
        <v>450000</v>
      </c>
      <c r="J259" s="227"/>
      <c r="K259" s="52"/>
      <c r="L259" s="68" t="n">
        <f aca="false">IF(AND(I259="",J259="",K259=""),"",SUM(I259:K259))</f>
        <v>450000</v>
      </c>
      <c r="M259" s="11"/>
    </row>
    <row r="260" customFormat="false" ht="15.75" hidden="false" customHeight="false" outlineLevel="0" collapsed="false">
      <c r="A260" s="121"/>
      <c r="B260" s="6"/>
      <c r="C260" s="34"/>
      <c r="D260" s="34"/>
      <c r="E260" s="34"/>
      <c r="F260" s="45"/>
      <c r="G260" s="85"/>
      <c r="H260" s="46" t="s">
        <v>236</v>
      </c>
      <c r="I260" s="50" t="n">
        <v>110000</v>
      </c>
      <c r="J260" s="227"/>
      <c r="K260" s="50"/>
      <c r="L260" s="68" t="n">
        <f aca="false">IF(AND(I260="",J260="",K260=""),"",SUM(I260:K260))</f>
        <v>110000</v>
      </c>
      <c r="M260" s="11"/>
    </row>
    <row r="261" customFormat="false" ht="15.75" hidden="false" customHeight="false" outlineLevel="0" collapsed="false">
      <c r="A261" s="121"/>
      <c r="B261" s="25"/>
      <c r="C261" s="34"/>
      <c r="D261" s="34"/>
      <c r="E261" s="34"/>
      <c r="F261" s="45"/>
      <c r="G261" s="85" t="n">
        <v>4632</v>
      </c>
      <c r="H261" s="46" t="s">
        <v>237</v>
      </c>
      <c r="I261" s="50" t="n">
        <f aca="false">SUM(I262:I263)</f>
        <v>1700000</v>
      </c>
      <c r="J261" s="50"/>
      <c r="K261" s="50"/>
      <c r="L261" s="68" t="n">
        <f aca="false">SUM(L262:L263)</f>
        <v>1700000</v>
      </c>
      <c r="M261" s="11"/>
    </row>
    <row r="262" customFormat="false" ht="15.75" hidden="false" customHeight="false" outlineLevel="0" collapsed="false">
      <c r="A262" s="121"/>
      <c r="B262" s="110"/>
      <c r="C262" s="34"/>
      <c r="D262" s="34"/>
      <c r="E262" s="34"/>
      <c r="F262" s="45"/>
      <c r="G262" s="85"/>
      <c r="H262" s="46" t="s">
        <v>238</v>
      </c>
      <c r="I262" s="50" t="n">
        <v>1500000</v>
      </c>
      <c r="J262" s="50"/>
      <c r="K262" s="50"/>
      <c r="L262" s="68" t="n">
        <f aca="false">IF(AND(I262="",J262="",K262=""),"",SUM(I262:K262))</f>
        <v>1500000</v>
      </c>
      <c r="M262" s="229"/>
    </row>
    <row r="263" customFormat="false" ht="15.75" hidden="false" customHeight="false" outlineLevel="0" collapsed="false">
      <c r="A263" s="121"/>
      <c r="B263" s="6"/>
      <c r="C263" s="34"/>
      <c r="D263" s="34"/>
      <c r="E263" s="34"/>
      <c r="F263" s="45"/>
      <c r="G263" s="85"/>
      <c r="H263" s="46" t="s">
        <v>239</v>
      </c>
      <c r="I263" s="50" t="n">
        <v>200000</v>
      </c>
      <c r="J263" s="50"/>
      <c r="K263" s="50"/>
      <c r="L263" s="68" t="n">
        <f aca="false">IF(AND(I263="",J263="",K263=""),"",SUM(I263:K263))</f>
        <v>200000</v>
      </c>
      <c r="M263" s="11"/>
    </row>
    <row r="264" customFormat="false" ht="15.75" hidden="false" customHeight="false" outlineLevel="0" collapsed="false">
      <c r="A264" s="121"/>
      <c r="B264" s="6"/>
      <c r="C264" s="34"/>
      <c r="D264" s="34"/>
      <c r="E264" s="34"/>
      <c r="F264" s="45"/>
      <c r="G264" s="188"/>
      <c r="H264" s="54" t="s">
        <v>246</v>
      </c>
      <c r="I264" s="100" t="n">
        <f aca="false">SUM(I249+I261)</f>
        <v>14420000</v>
      </c>
      <c r="J264" s="100" t="n">
        <f aca="false">SUM(J250:J263)</f>
        <v>0</v>
      </c>
      <c r="K264" s="100" t="n">
        <f aca="false">SUM(K250:K263)</f>
        <v>0</v>
      </c>
      <c r="L264" s="91" t="n">
        <f aca="false">SUM(L249+L261)</f>
        <v>14420000</v>
      </c>
      <c r="M264" s="11"/>
    </row>
    <row r="265" customFormat="false" ht="15.75" hidden="false" customHeight="false" outlineLevel="0" collapsed="false">
      <c r="A265" s="121"/>
      <c r="B265" s="6" t="s">
        <v>247</v>
      </c>
      <c r="C265" s="34"/>
      <c r="D265" s="34"/>
      <c r="E265" s="34"/>
      <c r="F265" s="45"/>
      <c r="G265" s="45"/>
      <c r="H265" s="40" t="s">
        <v>248</v>
      </c>
      <c r="I265" s="205"/>
      <c r="J265" s="205"/>
      <c r="K265" s="177"/>
      <c r="L265" s="230" t="str">
        <f aca="false">IF(AND(I265="",J265="",K265=""),"",SUM(I265:K265))</f>
        <v/>
      </c>
      <c r="M265" s="11"/>
    </row>
    <row r="266" customFormat="false" ht="15.75" hidden="false" customHeight="false" outlineLevel="0" collapsed="false">
      <c r="A266" s="121"/>
      <c r="B266" s="6"/>
      <c r="C266" s="34"/>
      <c r="D266" s="34"/>
      <c r="E266" s="34"/>
      <c r="F266" s="45"/>
      <c r="G266" s="45" t="n">
        <v>4631</v>
      </c>
      <c r="H266" s="46" t="s">
        <v>223</v>
      </c>
      <c r="I266" s="105" t="n">
        <f aca="false">SUM(I267:I278)</f>
        <v>8800000</v>
      </c>
      <c r="J266" s="205"/>
      <c r="K266" s="177"/>
      <c r="L266" s="49" t="n">
        <f aca="false">SUM(L267:L278)</f>
        <v>8800000</v>
      </c>
      <c r="M266" s="11"/>
    </row>
    <row r="267" customFormat="false" ht="15.75" hidden="false" customHeight="false" outlineLevel="0" collapsed="false">
      <c r="A267" s="121"/>
      <c r="B267" s="6"/>
      <c r="C267" s="34"/>
      <c r="D267" s="34"/>
      <c r="E267" s="34"/>
      <c r="F267" s="45"/>
      <c r="G267" s="85"/>
      <c r="H267" s="46" t="s">
        <v>243</v>
      </c>
      <c r="I267" s="50" t="n">
        <v>1500000</v>
      </c>
      <c r="J267" s="50"/>
      <c r="K267" s="52"/>
      <c r="L267" s="68" t="n">
        <f aca="false">IF(AND(I267="",J267="",K267=""),"",SUM(I267:K267))</f>
        <v>1500000</v>
      </c>
      <c r="M267" s="11"/>
    </row>
    <row r="268" customFormat="false" ht="15.75" hidden="false" customHeight="false" outlineLevel="0" collapsed="false">
      <c r="A268" s="121"/>
      <c r="B268" s="6"/>
      <c r="C268" s="34"/>
      <c r="D268" s="34"/>
      <c r="E268" s="34"/>
      <c r="F268" s="45"/>
      <c r="G268" s="85"/>
      <c r="H268" s="228" t="s">
        <v>225</v>
      </c>
      <c r="I268" s="50" t="n">
        <v>100000</v>
      </c>
      <c r="J268" s="50"/>
      <c r="K268" s="52"/>
      <c r="L268" s="68" t="n">
        <f aca="false">IF(AND(I268="",J268="",K268=""),"",SUM(I268:K268))</f>
        <v>100000</v>
      </c>
      <c r="M268" s="11"/>
    </row>
    <row r="269" customFormat="false" ht="15.75" hidden="false" customHeight="false" outlineLevel="0" collapsed="false">
      <c r="A269" s="121"/>
      <c r="B269" s="6"/>
      <c r="C269" s="34"/>
      <c r="D269" s="34"/>
      <c r="E269" s="34"/>
      <c r="F269" s="45"/>
      <c r="G269" s="85"/>
      <c r="H269" s="228" t="s">
        <v>249</v>
      </c>
      <c r="I269" s="50" t="n">
        <v>600000</v>
      </c>
      <c r="J269" s="50"/>
      <c r="K269" s="52"/>
      <c r="L269" s="68" t="n">
        <f aca="false">IF(AND(I269="",J269="",K269=""),"",SUM(I269:K269))</f>
        <v>600000</v>
      </c>
      <c r="M269" s="11"/>
    </row>
    <row r="270" customFormat="false" ht="15.75" hidden="false" customHeight="false" outlineLevel="0" collapsed="false">
      <c r="A270" s="121"/>
      <c r="B270" s="6"/>
      <c r="C270" s="34"/>
      <c r="D270" s="34"/>
      <c r="E270" s="34"/>
      <c r="F270" s="45"/>
      <c r="G270" s="85"/>
      <c r="H270" s="46" t="s">
        <v>227</v>
      </c>
      <c r="I270" s="50" t="n">
        <v>1100000</v>
      </c>
      <c r="J270" s="50"/>
      <c r="K270" s="52"/>
      <c r="L270" s="68" t="n">
        <f aca="false">IF(AND(I270="",J270="",K270=""),"",SUM(I270:K270))</f>
        <v>1100000</v>
      </c>
      <c r="M270" s="11"/>
    </row>
    <row r="271" customFormat="false" ht="15.75" hidden="false" customHeight="false" outlineLevel="0" collapsed="false">
      <c r="A271" s="121"/>
      <c r="B271" s="6"/>
      <c r="C271" s="34"/>
      <c r="D271" s="34"/>
      <c r="E271" s="34"/>
      <c r="F271" s="45"/>
      <c r="G271" s="85"/>
      <c r="H271" s="46" t="s">
        <v>228</v>
      </c>
      <c r="I271" s="50" t="n">
        <v>10000</v>
      </c>
      <c r="J271" s="50"/>
      <c r="K271" s="52"/>
      <c r="L271" s="68" t="n">
        <f aca="false">IF(AND(I271="",J271="",K271=""),"",SUM(I271:K271))</f>
        <v>10000</v>
      </c>
      <c r="M271" s="11"/>
    </row>
    <row r="272" customFormat="false" ht="15.75" hidden="false" customHeight="false" outlineLevel="0" collapsed="false">
      <c r="A272" s="121"/>
      <c r="B272" s="6"/>
      <c r="C272" s="34"/>
      <c r="D272" s="34"/>
      <c r="E272" s="34"/>
      <c r="F272" s="45"/>
      <c r="G272" s="85"/>
      <c r="H272" s="228" t="s">
        <v>245</v>
      </c>
      <c r="I272" s="50" t="n">
        <v>4200000</v>
      </c>
      <c r="J272" s="50"/>
      <c r="K272" s="52"/>
      <c r="L272" s="68" t="n">
        <f aca="false">IF(AND(I272="",J272="",K272=""),"",SUM(I272:K272))</f>
        <v>4200000</v>
      </c>
      <c r="M272" s="11"/>
    </row>
    <row r="273" customFormat="false" ht="15.75" hidden="false" customHeight="false" outlineLevel="0" collapsed="false">
      <c r="A273" s="121"/>
      <c r="B273" s="6"/>
      <c r="C273" s="34"/>
      <c r="D273" s="34"/>
      <c r="E273" s="34"/>
      <c r="F273" s="45"/>
      <c r="G273" s="85"/>
      <c r="H273" s="46" t="s">
        <v>230</v>
      </c>
      <c r="I273" s="50" t="n">
        <v>450000</v>
      </c>
      <c r="J273" s="50"/>
      <c r="K273" s="52"/>
      <c r="L273" s="68" t="n">
        <f aca="false">IF(AND(I273="",J273="",K273=""),"",SUM(I273:K273))</f>
        <v>450000</v>
      </c>
      <c r="M273" s="11"/>
    </row>
    <row r="274" customFormat="false" ht="15.75" hidden="false" customHeight="false" outlineLevel="0" collapsed="false">
      <c r="A274" s="121"/>
      <c r="B274" s="6"/>
      <c r="C274" s="34"/>
      <c r="D274" s="34"/>
      <c r="E274" s="34"/>
      <c r="F274" s="45"/>
      <c r="G274" s="85"/>
      <c r="H274" s="46" t="s">
        <v>231</v>
      </c>
      <c r="I274" s="50" t="n">
        <v>40000</v>
      </c>
      <c r="J274" s="50"/>
      <c r="K274" s="52"/>
      <c r="L274" s="68" t="n">
        <f aca="false">IF(AND(I274="",J274="",K274=""),"",SUM(I274:K274))</f>
        <v>40000</v>
      </c>
      <c r="M274" s="11"/>
    </row>
    <row r="275" customFormat="false" ht="15.75" hidden="false" customHeight="false" outlineLevel="0" collapsed="false">
      <c r="A275" s="121"/>
      <c r="B275" s="6"/>
      <c r="C275" s="34"/>
      <c r="D275" s="34"/>
      <c r="E275" s="34"/>
      <c r="F275" s="45"/>
      <c r="G275" s="85"/>
      <c r="H275" s="46" t="s">
        <v>232</v>
      </c>
      <c r="I275" s="50" t="n">
        <v>180000</v>
      </c>
      <c r="J275" s="50"/>
      <c r="K275" s="52"/>
      <c r="L275" s="68" t="n">
        <f aca="false">IF(AND(I275="",J275="",K275=""),"",SUM(I275:K275))</f>
        <v>180000</v>
      </c>
      <c r="M275" s="11"/>
    </row>
    <row r="276" customFormat="false" ht="15.75" hidden="false" customHeight="false" outlineLevel="0" collapsed="false">
      <c r="A276" s="121"/>
      <c r="B276" s="6"/>
      <c r="C276" s="34"/>
      <c r="D276" s="34"/>
      <c r="E276" s="34"/>
      <c r="F276" s="45"/>
      <c r="G276" s="85"/>
      <c r="H276" s="46" t="s">
        <v>234</v>
      </c>
      <c r="I276" s="50" t="n">
        <v>250000</v>
      </c>
      <c r="J276" s="50"/>
      <c r="K276" s="52"/>
      <c r="L276" s="68" t="n">
        <f aca="false">IF(AND(I276="",J276="",K276=""),"",SUM(I276:K276))</f>
        <v>250000</v>
      </c>
      <c r="M276" s="11"/>
    </row>
    <row r="277" customFormat="false" ht="15.75" hidden="false" customHeight="false" outlineLevel="0" collapsed="false">
      <c r="A277" s="121"/>
      <c r="B277" s="6"/>
      <c r="C277" s="34"/>
      <c r="D277" s="34"/>
      <c r="E277" s="34"/>
      <c r="F277" s="45"/>
      <c r="G277" s="85"/>
      <c r="H277" s="46" t="s">
        <v>235</v>
      </c>
      <c r="I277" s="50" t="n">
        <v>350000</v>
      </c>
      <c r="J277" s="50"/>
      <c r="K277" s="52"/>
      <c r="L277" s="68" t="n">
        <f aca="false">IF(AND(I277="",J277="",K277=""),"",SUM(I277:K277))</f>
        <v>350000</v>
      </c>
      <c r="M277" s="11"/>
    </row>
    <row r="278" customFormat="false" ht="15.75" hidden="false" customHeight="false" outlineLevel="0" collapsed="false">
      <c r="A278" s="121"/>
      <c r="B278" s="6"/>
      <c r="C278" s="34"/>
      <c r="D278" s="34"/>
      <c r="E278" s="34"/>
      <c r="F278" s="45"/>
      <c r="G278" s="85"/>
      <c r="H278" s="46" t="s">
        <v>236</v>
      </c>
      <c r="I278" s="52" t="n">
        <v>20000</v>
      </c>
      <c r="J278" s="50"/>
      <c r="K278" s="52"/>
      <c r="L278" s="68" t="n">
        <f aca="false">IF(AND(I278="",J278="",K278=""),"",SUM(I278:K278))</f>
        <v>20000</v>
      </c>
      <c r="M278" s="11"/>
    </row>
    <row r="279" customFormat="false" ht="15.75" hidden="false" customHeight="false" outlineLevel="0" collapsed="false">
      <c r="A279" s="121"/>
      <c r="B279" s="25"/>
      <c r="C279" s="34"/>
      <c r="D279" s="34"/>
      <c r="E279" s="34"/>
      <c r="F279" s="45"/>
      <c r="G279" s="85" t="n">
        <v>4632</v>
      </c>
      <c r="H279" s="36" t="s">
        <v>237</v>
      </c>
      <c r="I279" s="52" t="n">
        <f aca="false">SUM(I280:I280)</f>
        <v>200000</v>
      </c>
      <c r="J279" s="52"/>
      <c r="K279" s="52"/>
      <c r="L279" s="68" t="n">
        <f aca="false">SUM(L280:L280)</f>
        <v>200000</v>
      </c>
      <c r="M279" s="11"/>
    </row>
    <row r="280" customFormat="false" ht="15.75" hidden="false" customHeight="false" outlineLevel="0" collapsed="false">
      <c r="A280" s="121"/>
      <c r="B280" s="6"/>
      <c r="C280" s="34"/>
      <c r="D280" s="34"/>
      <c r="E280" s="34"/>
      <c r="F280" s="45"/>
      <c r="G280" s="85"/>
      <c r="H280" s="36" t="s">
        <v>239</v>
      </c>
      <c r="I280" s="227" t="n">
        <v>200000</v>
      </c>
      <c r="J280" s="52"/>
      <c r="K280" s="52"/>
      <c r="L280" s="68" t="n">
        <f aca="false">IF(AND(I280="",J280="",K280=""),"",SUM(I280:K280))</f>
        <v>200000</v>
      </c>
      <c r="M280" s="11"/>
    </row>
    <row r="281" customFormat="false" ht="16.5" hidden="false" customHeight="false" outlineLevel="0" collapsed="false">
      <c r="A281" s="121"/>
      <c r="B281" s="6"/>
      <c r="C281" s="34"/>
      <c r="D281" s="34"/>
      <c r="E281" s="34"/>
      <c r="F281" s="45"/>
      <c r="G281" s="188"/>
      <c r="H281" s="102" t="s">
        <v>240</v>
      </c>
      <c r="I281" s="103" t="n">
        <f aca="false">SUM(I266+I279)</f>
        <v>9000000</v>
      </c>
      <c r="J281" s="103" t="n">
        <f aca="false">SUM(J266+J279)</f>
        <v>0</v>
      </c>
      <c r="K281" s="103" t="n">
        <f aca="false">SUM(K266+K279)</f>
        <v>0</v>
      </c>
      <c r="L281" s="104" t="n">
        <f aca="false">SUM(L266+L279)</f>
        <v>9000000</v>
      </c>
      <c r="M281" s="11"/>
    </row>
    <row r="282" customFormat="false" ht="15.75" hidden="false" customHeight="false" outlineLevel="0" collapsed="false">
      <c r="A282" s="121"/>
      <c r="B282" s="6" t="s">
        <v>250</v>
      </c>
      <c r="C282" s="34"/>
      <c r="D282" s="34"/>
      <c r="E282" s="34"/>
      <c r="F282" s="45"/>
      <c r="G282" s="45"/>
      <c r="H282" s="178" t="s">
        <v>251</v>
      </c>
      <c r="I282" s="30"/>
      <c r="J282" s="30"/>
      <c r="K282" s="28"/>
      <c r="L282" s="231" t="str">
        <f aca="false">IF(AND(I282="",J282="",K282=""),"",SUM(I282:K282))</f>
        <v/>
      </c>
      <c r="M282" s="11"/>
    </row>
    <row r="283" customFormat="false" ht="15.75" hidden="false" customHeight="false" outlineLevel="0" collapsed="false">
      <c r="A283" s="121"/>
      <c r="B283" s="6"/>
      <c r="C283" s="34"/>
      <c r="D283" s="34"/>
      <c r="E283" s="34"/>
      <c r="F283" s="45"/>
      <c r="G283" s="45" t="n">
        <v>4631</v>
      </c>
      <c r="H283" s="46" t="s">
        <v>223</v>
      </c>
      <c r="I283" s="105" t="n">
        <f aca="false">SUM(I284:I295)</f>
        <v>11000000</v>
      </c>
      <c r="J283" s="46"/>
      <c r="K283" s="36"/>
      <c r="L283" s="49" t="n">
        <f aca="false">SUM(L284:L295)</f>
        <v>11000000</v>
      </c>
      <c r="M283" s="11"/>
    </row>
    <row r="284" customFormat="false" ht="15.75" hidden="false" customHeight="false" outlineLevel="0" collapsed="false">
      <c r="A284" s="121"/>
      <c r="B284" s="6"/>
      <c r="C284" s="34"/>
      <c r="D284" s="34"/>
      <c r="E284" s="34"/>
      <c r="F284" s="45"/>
      <c r="G284" s="85"/>
      <c r="H284" s="46" t="s">
        <v>252</v>
      </c>
      <c r="I284" s="50" t="n">
        <v>1400000</v>
      </c>
      <c r="J284" s="50"/>
      <c r="K284" s="52"/>
      <c r="L284" s="68" t="n">
        <f aca="false">IF(AND(I284="",J284="",K284=""),"",SUM(I284:K284))</f>
        <v>1400000</v>
      </c>
      <c r="M284" s="11"/>
    </row>
    <row r="285" customFormat="false" ht="15.75" hidden="false" customHeight="false" outlineLevel="0" collapsed="false">
      <c r="A285" s="121"/>
      <c r="B285" s="6"/>
      <c r="C285" s="34"/>
      <c r="D285" s="34"/>
      <c r="E285" s="34"/>
      <c r="F285" s="45"/>
      <c r="G285" s="85"/>
      <c r="H285" s="228" t="s">
        <v>225</v>
      </c>
      <c r="I285" s="50" t="n">
        <v>130000</v>
      </c>
      <c r="J285" s="50"/>
      <c r="K285" s="52"/>
      <c r="L285" s="68" t="n">
        <f aca="false">IF(AND(I285="",J285="",K285=""),"",SUM(I285:K285))</f>
        <v>130000</v>
      </c>
      <c r="M285" s="11"/>
    </row>
    <row r="286" customFormat="false" ht="15.75" hidden="false" customHeight="false" outlineLevel="0" collapsed="false">
      <c r="A286" s="121"/>
      <c r="B286" s="6"/>
      <c r="C286" s="34"/>
      <c r="D286" s="34"/>
      <c r="E286" s="34"/>
      <c r="F286" s="45"/>
      <c r="G286" s="85"/>
      <c r="H286" s="228" t="s">
        <v>253</v>
      </c>
      <c r="I286" s="50" t="n">
        <v>350000</v>
      </c>
      <c r="J286" s="50"/>
      <c r="K286" s="52"/>
      <c r="L286" s="68" t="n">
        <f aca="false">IF(AND(I286="",J286="",K286=""),"",SUM(I286:K286))</f>
        <v>350000</v>
      </c>
      <c r="M286" s="11"/>
    </row>
    <row r="287" customFormat="false" ht="15.75" hidden="false" customHeight="false" outlineLevel="0" collapsed="false">
      <c r="A287" s="121"/>
      <c r="B287" s="6"/>
      <c r="C287" s="34"/>
      <c r="D287" s="34"/>
      <c r="E287" s="34"/>
      <c r="F287" s="45"/>
      <c r="G287" s="85"/>
      <c r="H287" s="46" t="s">
        <v>227</v>
      </c>
      <c r="I287" s="50" t="n">
        <v>3000000</v>
      </c>
      <c r="J287" s="50"/>
      <c r="K287" s="52"/>
      <c r="L287" s="68" t="n">
        <f aca="false">IF(AND(I287="",J287="",K287=""),"",SUM(I287:K287))</f>
        <v>3000000</v>
      </c>
      <c r="M287" s="11"/>
    </row>
    <row r="288" customFormat="false" ht="15.75" hidden="false" customHeight="false" outlineLevel="0" collapsed="false">
      <c r="A288" s="222"/>
      <c r="B288" s="6"/>
      <c r="C288" s="34"/>
      <c r="D288" s="34"/>
      <c r="E288" s="34"/>
      <c r="F288" s="45"/>
      <c r="G288" s="85"/>
      <c r="H288" s="46" t="s">
        <v>228</v>
      </c>
      <c r="I288" s="50" t="n">
        <v>60000</v>
      </c>
      <c r="J288" s="50"/>
      <c r="K288" s="52"/>
      <c r="L288" s="68" t="n">
        <f aca="false">IF(AND(I288="",J288="",K288=""),"",SUM(I288:K288))</f>
        <v>60000</v>
      </c>
      <c r="M288" s="11"/>
    </row>
    <row r="289" customFormat="false" ht="15.75" hidden="false" customHeight="false" outlineLevel="0" collapsed="false">
      <c r="A289" s="222"/>
      <c r="B289" s="6"/>
      <c r="C289" s="34"/>
      <c r="D289" s="34"/>
      <c r="E289" s="34"/>
      <c r="F289" s="45"/>
      <c r="G289" s="85"/>
      <c r="H289" s="232" t="s">
        <v>229</v>
      </c>
      <c r="I289" s="50" t="n">
        <v>4100000</v>
      </c>
      <c r="J289" s="50"/>
      <c r="K289" s="52"/>
      <c r="L289" s="68" t="n">
        <f aca="false">IF(AND(I289="",J289="",K289=""),"",SUM(I289:K289))</f>
        <v>4100000</v>
      </c>
      <c r="M289" s="11" t="n">
        <v>12</v>
      </c>
    </row>
    <row r="290" customFormat="false" ht="15.75" hidden="false" customHeight="false" outlineLevel="0" collapsed="false">
      <c r="A290" s="222"/>
      <c r="B290" s="6"/>
      <c r="C290" s="34"/>
      <c r="D290" s="34"/>
      <c r="E290" s="34"/>
      <c r="F290" s="45"/>
      <c r="G290" s="85"/>
      <c r="H290" s="46" t="s">
        <v>230</v>
      </c>
      <c r="I290" s="50" t="n">
        <v>300000</v>
      </c>
      <c r="J290" s="50"/>
      <c r="K290" s="52"/>
      <c r="L290" s="68" t="n">
        <f aca="false">IF(AND(I290="",J290="",K290=""),"",SUM(I290:K290))</f>
        <v>300000</v>
      </c>
      <c r="M290" s="11"/>
    </row>
    <row r="291" customFormat="false" ht="15.75" hidden="false" customHeight="false" outlineLevel="0" collapsed="false">
      <c r="A291" s="222"/>
      <c r="B291" s="6"/>
      <c r="C291" s="34"/>
      <c r="D291" s="34"/>
      <c r="E291" s="34"/>
      <c r="F291" s="45"/>
      <c r="G291" s="85"/>
      <c r="H291" s="46" t="s">
        <v>231</v>
      </c>
      <c r="I291" s="50" t="n">
        <v>140000</v>
      </c>
      <c r="J291" s="50"/>
      <c r="K291" s="52"/>
      <c r="L291" s="68" t="n">
        <f aca="false">IF(AND(I291="",J291="",K291=""),"",SUM(I291:K291))</f>
        <v>140000</v>
      </c>
      <c r="M291" s="11"/>
    </row>
    <row r="292" customFormat="false" ht="15.75" hidden="false" customHeight="false" outlineLevel="0" collapsed="false">
      <c r="A292" s="222"/>
      <c r="B292" s="6"/>
      <c r="C292" s="34"/>
      <c r="D292" s="34"/>
      <c r="E292" s="34"/>
      <c r="F292" s="45"/>
      <c r="G292" s="85"/>
      <c r="H292" s="46" t="s">
        <v>232</v>
      </c>
      <c r="I292" s="50" t="n">
        <v>650000</v>
      </c>
      <c r="J292" s="50"/>
      <c r="K292" s="52"/>
      <c r="L292" s="68" t="n">
        <f aca="false">IF(AND(I292="",J292="",K292=""),"",SUM(I292:K292))</f>
        <v>650000</v>
      </c>
      <c r="M292" s="11"/>
    </row>
    <row r="293" customFormat="false" ht="15.75" hidden="false" customHeight="false" outlineLevel="0" collapsed="false">
      <c r="A293" s="121"/>
      <c r="B293" s="6"/>
      <c r="C293" s="34"/>
      <c r="D293" s="34"/>
      <c r="E293" s="34"/>
      <c r="F293" s="45"/>
      <c r="G293" s="85"/>
      <c r="H293" s="46" t="s">
        <v>234</v>
      </c>
      <c r="I293" s="50" t="n">
        <v>590000</v>
      </c>
      <c r="J293" s="50"/>
      <c r="K293" s="52"/>
      <c r="L293" s="68" t="n">
        <f aca="false">IF(AND(I293="",J293="",K293=""),"",SUM(I293:K293))</f>
        <v>590000</v>
      </c>
      <c r="M293" s="11"/>
    </row>
    <row r="294" customFormat="false" ht="15.75" hidden="false" customHeight="false" outlineLevel="0" collapsed="false">
      <c r="A294" s="222"/>
      <c r="B294" s="6"/>
      <c r="C294" s="34"/>
      <c r="D294" s="34"/>
      <c r="E294" s="34"/>
      <c r="F294" s="45"/>
      <c r="G294" s="85"/>
      <c r="H294" s="46" t="s">
        <v>235</v>
      </c>
      <c r="I294" s="50" t="n">
        <v>220000</v>
      </c>
      <c r="J294" s="50"/>
      <c r="K294" s="52"/>
      <c r="L294" s="68" t="n">
        <f aca="false">IF(AND(I294="",J294="",K294=""),"",SUM(I294:K294))</f>
        <v>220000</v>
      </c>
      <c r="M294" s="11"/>
    </row>
    <row r="295" customFormat="false" ht="15.75" hidden="false" customHeight="false" outlineLevel="0" collapsed="false">
      <c r="A295" s="222"/>
      <c r="B295" s="6"/>
      <c r="C295" s="34"/>
      <c r="D295" s="34"/>
      <c r="E295" s="34"/>
      <c r="F295" s="45"/>
      <c r="G295" s="85"/>
      <c r="H295" s="46" t="s">
        <v>236</v>
      </c>
      <c r="I295" s="50" t="n">
        <v>60000</v>
      </c>
      <c r="J295" s="50"/>
      <c r="K295" s="52"/>
      <c r="L295" s="68" t="n">
        <f aca="false">IF(AND(I295="",J295="",K295=""),"",SUM(I295:K295))</f>
        <v>60000</v>
      </c>
      <c r="M295" s="11"/>
    </row>
    <row r="296" customFormat="false" ht="15.75" hidden="false" customHeight="false" outlineLevel="0" collapsed="false">
      <c r="A296" s="121"/>
      <c r="B296" s="6"/>
      <c r="C296" s="34"/>
      <c r="D296" s="34"/>
      <c r="E296" s="34"/>
      <c r="F296" s="45"/>
      <c r="G296" s="85" t="n">
        <v>4632</v>
      </c>
      <c r="H296" s="46" t="s">
        <v>237</v>
      </c>
      <c r="I296" s="50" t="n">
        <f aca="false">SUM(I297:I298)</f>
        <v>800000</v>
      </c>
      <c r="J296" s="50"/>
      <c r="K296" s="52"/>
      <c r="L296" s="68" t="n">
        <f aca="false">SUM(L297:L298)</f>
        <v>800000</v>
      </c>
      <c r="M296" s="11"/>
    </row>
    <row r="297" customFormat="false" ht="15.75" hidden="false" customHeight="false" outlineLevel="0" collapsed="false">
      <c r="A297" s="121"/>
      <c r="B297" s="6"/>
      <c r="C297" s="34"/>
      <c r="D297" s="34"/>
      <c r="E297" s="34"/>
      <c r="F297" s="45"/>
      <c r="G297" s="85"/>
      <c r="H297" s="46" t="s">
        <v>238</v>
      </c>
      <c r="I297" s="50" t="n">
        <v>500000</v>
      </c>
      <c r="J297" s="50"/>
      <c r="K297" s="52"/>
      <c r="L297" s="68" t="n">
        <f aca="false">IF(AND(I297="",J297="",K297=""),"",SUM(I297:K297))</f>
        <v>500000</v>
      </c>
      <c r="M297" s="11"/>
    </row>
    <row r="298" customFormat="false" ht="15.75" hidden="false" customHeight="false" outlineLevel="0" collapsed="false">
      <c r="A298" s="121"/>
      <c r="B298" s="6"/>
      <c r="C298" s="34"/>
      <c r="D298" s="34"/>
      <c r="E298" s="34"/>
      <c r="F298" s="45"/>
      <c r="G298" s="85"/>
      <c r="H298" s="36" t="s">
        <v>239</v>
      </c>
      <c r="I298" s="52" t="n">
        <v>300000</v>
      </c>
      <c r="J298" s="52"/>
      <c r="K298" s="52"/>
      <c r="L298" s="68" t="n">
        <f aca="false">IF(AND(I298="",J298="",K298=""),"",SUM(I298:K298))</f>
        <v>300000</v>
      </c>
      <c r="M298" s="11"/>
    </row>
    <row r="299" customFormat="false" ht="15.75" hidden="false" customHeight="false" outlineLevel="0" collapsed="false">
      <c r="A299" s="121"/>
      <c r="B299" s="25"/>
      <c r="C299" s="110"/>
      <c r="D299" s="34"/>
      <c r="E299" s="34"/>
      <c r="F299" s="45"/>
      <c r="G299" s="188"/>
      <c r="H299" s="54" t="s">
        <v>246</v>
      </c>
      <c r="I299" s="100" t="n">
        <f aca="false">SUM(I283+I296)</f>
        <v>11800000</v>
      </c>
      <c r="J299" s="100" t="n">
        <f aca="false">SUM(J283+J296)</f>
        <v>0</v>
      </c>
      <c r="K299" s="100" t="n">
        <f aca="false">SUM(K283+K296)</f>
        <v>0</v>
      </c>
      <c r="L299" s="91" t="n">
        <f aca="false">SUM(L283+L296)</f>
        <v>11800000</v>
      </c>
      <c r="M299" s="11"/>
    </row>
    <row r="300" customFormat="false" ht="15.75" hidden="false" customHeight="false" outlineLevel="0" collapsed="false">
      <c r="A300" s="121"/>
      <c r="B300" s="233" t="s">
        <v>254</v>
      </c>
      <c r="C300" s="110"/>
      <c r="D300" s="34"/>
      <c r="E300" s="110"/>
      <c r="F300" s="45"/>
      <c r="G300" s="45"/>
      <c r="H300" s="40" t="s">
        <v>255</v>
      </c>
      <c r="I300" s="36"/>
      <c r="J300" s="36"/>
      <c r="K300" s="36"/>
      <c r="L300" s="195" t="str">
        <f aca="false">IF(AND(I300="",J300="",K300=""),"",SUM(I300:K300))</f>
        <v/>
      </c>
      <c r="M300" s="11"/>
    </row>
    <row r="301" customFormat="false" ht="15.75" hidden="false" customHeight="false" outlineLevel="0" collapsed="false">
      <c r="A301" s="121"/>
      <c r="B301" s="219"/>
      <c r="C301" s="110"/>
      <c r="D301" s="34"/>
      <c r="E301" s="34"/>
      <c r="F301" s="45"/>
      <c r="G301" s="45" t="n">
        <v>4631</v>
      </c>
      <c r="H301" s="36" t="s">
        <v>223</v>
      </c>
      <c r="I301" s="227" t="n">
        <f aca="false">SUM(I302:I304)</f>
        <v>435000</v>
      </c>
      <c r="J301" s="227" t="n">
        <f aca="false">SUM(J302:J304)</f>
        <v>0</v>
      </c>
      <c r="K301" s="227" t="n">
        <f aca="false">SUM(K302:K304)</f>
        <v>0</v>
      </c>
      <c r="L301" s="234" t="n">
        <f aca="false">SUM(L302:L304)</f>
        <v>435000</v>
      </c>
      <c r="M301" s="11"/>
    </row>
    <row r="302" customFormat="false" ht="15.75" hidden="false" customHeight="false" outlineLevel="0" collapsed="false">
      <c r="A302" s="121"/>
      <c r="B302" s="219"/>
      <c r="C302" s="62"/>
      <c r="D302" s="34"/>
      <c r="E302" s="34"/>
      <c r="F302" s="45"/>
      <c r="G302" s="188"/>
      <c r="H302" s="46" t="s">
        <v>256</v>
      </c>
      <c r="I302" s="52" t="n">
        <v>300000</v>
      </c>
      <c r="J302" s="52"/>
      <c r="K302" s="52"/>
      <c r="L302" s="68" t="n">
        <f aca="false">IF(AND(I302="",J302="",K302=""),"",SUM(I302:K302))</f>
        <v>300000</v>
      </c>
      <c r="M302" s="11"/>
    </row>
    <row r="303" customFormat="false" ht="15.75" hidden="false" customHeight="false" outlineLevel="0" collapsed="false">
      <c r="A303" s="121"/>
      <c r="B303" s="219"/>
      <c r="C303" s="110"/>
      <c r="D303" s="34"/>
      <c r="E303" s="34"/>
      <c r="F303" s="45"/>
      <c r="G303" s="188"/>
      <c r="H303" s="235" t="s">
        <v>257</v>
      </c>
      <c r="I303" s="52" t="n">
        <v>100000</v>
      </c>
      <c r="J303" s="52"/>
      <c r="K303" s="52"/>
      <c r="L303" s="68" t="n">
        <f aca="false">IF(AND(I303="",J303="",K303=""),"",SUM(I303:K303))</f>
        <v>100000</v>
      </c>
      <c r="M303" s="11"/>
    </row>
    <row r="304" customFormat="false" ht="15.75" hidden="false" customHeight="false" outlineLevel="0" collapsed="false">
      <c r="A304" s="121"/>
      <c r="B304" s="219"/>
      <c r="C304" s="110"/>
      <c r="D304" s="34"/>
      <c r="E304" s="34"/>
      <c r="F304" s="45"/>
      <c r="G304" s="188"/>
      <c r="H304" s="235" t="s">
        <v>258</v>
      </c>
      <c r="I304" s="52" t="n">
        <v>35000</v>
      </c>
      <c r="J304" s="227"/>
      <c r="K304" s="227"/>
      <c r="L304" s="68" t="n">
        <f aca="false">IF(AND(I304="",J304="",K304=""),"",SUM(I304:K304))</f>
        <v>35000</v>
      </c>
      <c r="M304" s="11"/>
    </row>
    <row r="305" customFormat="false" ht="15.75" hidden="false" customHeight="false" outlineLevel="0" collapsed="false">
      <c r="A305" s="121"/>
      <c r="B305" s="6"/>
      <c r="C305" s="34"/>
      <c r="D305" s="34"/>
      <c r="E305" s="34"/>
      <c r="F305" s="45"/>
      <c r="G305" s="45" t="n">
        <v>4632</v>
      </c>
      <c r="H305" s="36" t="s">
        <v>237</v>
      </c>
      <c r="I305" s="227" t="n">
        <v>35000</v>
      </c>
      <c r="J305" s="52"/>
      <c r="K305" s="52"/>
      <c r="L305" s="68" t="n">
        <f aca="false">IF(AND(I305="",J305="",K305=""),"",SUM(I305:K305))</f>
        <v>35000</v>
      </c>
      <c r="M305" s="11"/>
    </row>
    <row r="306" customFormat="false" ht="15.75" hidden="false" customHeight="false" outlineLevel="0" collapsed="false">
      <c r="A306" s="121"/>
      <c r="B306" s="6"/>
      <c r="C306" s="34"/>
      <c r="D306" s="34"/>
      <c r="E306" s="34"/>
      <c r="F306" s="45"/>
      <c r="G306" s="188"/>
      <c r="H306" s="54" t="s">
        <v>246</v>
      </c>
      <c r="I306" s="100" t="n">
        <f aca="false">SUM(I301+I305)</f>
        <v>470000</v>
      </c>
      <c r="J306" s="100" t="n">
        <f aca="false">SUM(J302:J305)</f>
        <v>0</v>
      </c>
      <c r="K306" s="100" t="n">
        <f aca="false">SUM(K302:K305)</f>
        <v>0</v>
      </c>
      <c r="L306" s="91" t="n">
        <f aca="false">SUM(L302:L305)</f>
        <v>470000</v>
      </c>
      <c r="M306" s="11"/>
    </row>
    <row r="307" customFormat="false" ht="15.75" hidden="false" customHeight="false" outlineLevel="0" collapsed="false">
      <c r="A307" s="159"/>
      <c r="B307" s="160"/>
      <c r="C307" s="184"/>
      <c r="D307" s="184"/>
      <c r="E307" s="184"/>
      <c r="F307" s="185"/>
      <c r="G307" s="185"/>
      <c r="H307" s="236" t="s">
        <v>259</v>
      </c>
      <c r="I307" s="190" t="n">
        <f aca="false">SUM(+I229)</f>
        <v>63980000</v>
      </c>
      <c r="J307" s="190" t="n">
        <f aca="false">SUM(+J229)</f>
        <v>0</v>
      </c>
      <c r="K307" s="190" t="n">
        <f aca="false">SUM(+K229)</f>
        <v>0</v>
      </c>
      <c r="L307" s="191" t="n">
        <f aca="false">SUM(+L229)</f>
        <v>63980000</v>
      </c>
      <c r="M307" s="11"/>
    </row>
    <row r="308" customFormat="false" ht="15.75" hidden="false" customHeight="false" outlineLevel="0" collapsed="false">
      <c r="A308" s="121"/>
      <c r="B308" s="6"/>
      <c r="C308" s="223" t="n">
        <v>2003</v>
      </c>
      <c r="D308" s="34"/>
      <c r="E308" s="62"/>
      <c r="F308" s="45"/>
      <c r="G308" s="45"/>
      <c r="H308" s="79" t="s">
        <v>260</v>
      </c>
      <c r="I308" s="36"/>
      <c r="J308" s="36"/>
      <c r="K308" s="36"/>
      <c r="L308" s="195" t="str">
        <f aca="false">IF(AND(I308="",J308="",K308=""),"",SUM(I308:K308))</f>
        <v/>
      </c>
      <c r="M308" s="11"/>
    </row>
    <row r="309" customFormat="false" ht="15.75" hidden="false" customHeight="false" outlineLevel="0" collapsed="false">
      <c r="A309" s="121"/>
      <c r="B309" s="6" t="s">
        <v>261</v>
      </c>
      <c r="C309" s="62"/>
      <c r="D309" s="34"/>
      <c r="E309" s="110"/>
      <c r="F309" s="45"/>
      <c r="G309" s="45"/>
      <c r="H309" s="40" t="s">
        <v>262</v>
      </c>
      <c r="I309" s="36"/>
      <c r="J309" s="36"/>
      <c r="K309" s="36"/>
      <c r="L309" s="195" t="str">
        <f aca="false">IF(AND(I309="",J309="",K309=""),"",SUM(I309:K309))</f>
        <v/>
      </c>
      <c r="M309" s="11"/>
    </row>
    <row r="310" customFormat="false" ht="15.75" hidden="false" customHeight="false" outlineLevel="0" collapsed="false">
      <c r="A310" s="121"/>
      <c r="B310" s="6"/>
      <c r="C310" s="62"/>
      <c r="D310" s="110" t="n">
        <v>920</v>
      </c>
      <c r="E310" s="34"/>
      <c r="F310" s="45"/>
      <c r="G310" s="45"/>
      <c r="H310" s="215" t="s">
        <v>263</v>
      </c>
      <c r="I310" s="46"/>
      <c r="J310" s="46"/>
      <c r="K310" s="36"/>
      <c r="L310" s="195" t="str">
        <f aca="false">IF(AND(I310="",J310="",K310=""),"",SUM(I310:K310))</f>
        <v/>
      </c>
      <c r="M310" s="11"/>
    </row>
    <row r="311" customFormat="false" ht="31.5" hidden="false" customHeight="false" outlineLevel="0" collapsed="false">
      <c r="A311" s="121"/>
      <c r="B311" s="6"/>
      <c r="C311" s="34"/>
      <c r="D311" s="34"/>
      <c r="E311" s="41" t="s">
        <v>264</v>
      </c>
      <c r="F311" s="45"/>
      <c r="G311" s="36"/>
      <c r="H311" s="42" t="s">
        <v>265</v>
      </c>
      <c r="I311" s="237" t="n">
        <f aca="false">+I312</f>
        <v>5870000</v>
      </c>
      <c r="J311" s="237" t="n">
        <f aca="false">+J328</f>
        <v>0</v>
      </c>
      <c r="K311" s="237" t="n">
        <f aca="false">+K328</f>
        <v>0</v>
      </c>
      <c r="L311" s="238" t="n">
        <f aca="false">+L328</f>
        <v>6600000</v>
      </c>
      <c r="M311" s="11"/>
    </row>
    <row r="312" customFormat="false" ht="15.75" hidden="false" customHeight="false" outlineLevel="0" collapsed="false">
      <c r="A312" s="121"/>
      <c r="B312" s="6"/>
      <c r="C312" s="34"/>
      <c r="D312" s="34"/>
      <c r="E312" s="34"/>
      <c r="F312" s="45" t="n">
        <v>103</v>
      </c>
      <c r="G312" s="45" t="n">
        <v>463</v>
      </c>
      <c r="H312" s="125" t="s">
        <v>220</v>
      </c>
      <c r="I312" s="175" t="n">
        <f aca="false">SUM(I313+I323)</f>
        <v>5870000</v>
      </c>
      <c r="J312" s="125"/>
      <c r="K312" s="197"/>
      <c r="L312" s="191" t="n">
        <f aca="false">IF(AND(I312="",J312="",K312=""),"",SUM(I312:K312))</f>
        <v>5870000</v>
      </c>
      <c r="M312" s="11"/>
    </row>
    <row r="313" customFormat="false" ht="15.75" hidden="false" customHeight="false" outlineLevel="0" collapsed="false">
      <c r="A313" s="121"/>
      <c r="B313" s="6"/>
      <c r="C313" s="34"/>
      <c r="D313" s="34"/>
      <c r="E313" s="34"/>
      <c r="F313" s="45"/>
      <c r="G313" s="45" t="n">
        <v>4631</v>
      </c>
      <c r="H313" s="46" t="s">
        <v>223</v>
      </c>
      <c r="I313" s="239" t="n">
        <f aca="false">SUM(I314:I322)</f>
        <v>5470000</v>
      </c>
      <c r="J313" s="46"/>
      <c r="K313" s="36"/>
      <c r="L313" s="49" t="n">
        <f aca="false">SUM(L314:L322)</f>
        <v>5470000</v>
      </c>
      <c r="M313" s="11"/>
    </row>
    <row r="314" customFormat="false" ht="15.75" hidden="false" customHeight="false" outlineLevel="0" collapsed="false">
      <c r="A314" s="240"/>
      <c r="B314" s="6"/>
      <c r="C314" s="34"/>
      <c r="D314" s="34"/>
      <c r="E314" s="34"/>
      <c r="F314" s="45"/>
      <c r="G314" s="45"/>
      <c r="H314" s="46" t="s">
        <v>266</v>
      </c>
      <c r="I314" s="241" t="n">
        <v>1300000</v>
      </c>
      <c r="J314" s="50"/>
      <c r="K314" s="52"/>
      <c r="L314" s="68" t="n">
        <f aca="false">IF(AND(I314="",J314="",K314=""),"",SUM(I314:K314))</f>
        <v>1300000</v>
      </c>
      <c r="M314" s="11"/>
    </row>
    <row r="315" customFormat="false" ht="15.75" hidden="false" customHeight="false" outlineLevel="0" collapsed="false">
      <c r="A315" s="121"/>
      <c r="B315" s="6"/>
      <c r="C315" s="34"/>
      <c r="D315" s="34"/>
      <c r="E315" s="34"/>
      <c r="F315" s="45"/>
      <c r="G315" s="45"/>
      <c r="H315" s="228" t="s">
        <v>225</v>
      </c>
      <c r="I315" s="241" t="n">
        <v>200000</v>
      </c>
      <c r="J315" s="50"/>
      <c r="K315" s="52"/>
      <c r="L315" s="68" t="n">
        <f aca="false">IF(AND(I315="",J315="",K315=""),"",SUM(I315:K315))</f>
        <v>200000</v>
      </c>
      <c r="M315" s="11"/>
    </row>
    <row r="316" customFormat="false" ht="15.75" hidden="false" customHeight="false" outlineLevel="0" collapsed="false">
      <c r="A316" s="121"/>
      <c r="B316" s="6"/>
      <c r="C316" s="34"/>
      <c r="D316" s="34"/>
      <c r="E316" s="34"/>
      <c r="F316" s="45"/>
      <c r="G316" s="45"/>
      <c r="H316" s="228" t="s">
        <v>267</v>
      </c>
      <c r="I316" s="241" t="n">
        <v>0</v>
      </c>
      <c r="J316" s="50"/>
      <c r="K316" s="52"/>
      <c r="L316" s="68" t="n">
        <f aca="false">IF(AND(I316="",J316="",K316=""),"",SUM(I316:K316))</f>
        <v>0</v>
      </c>
      <c r="M316" s="11"/>
    </row>
    <row r="317" customFormat="false" ht="15.75" hidden="false" customHeight="false" outlineLevel="0" collapsed="false">
      <c r="A317" s="121"/>
      <c r="B317" s="6"/>
      <c r="C317" s="34"/>
      <c r="D317" s="34"/>
      <c r="E317" s="34"/>
      <c r="F317" s="45"/>
      <c r="G317" s="45"/>
      <c r="H317" s="46" t="s">
        <v>268</v>
      </c>
      <c r="I317" s="241" t="n">
        <v>2550000</v>
      </c>
      <c r="J317" s="50"/>
      <c r="K317" s="52"/>
      <c r="L317" s="68" t="n">
        <f aca="false">IF(AND(I317="",J317="",K317=""),"",SUM(I317:K317))</f>
        <v>2550000</v>
      </c>
      <c r="M317" s="11"/>
    </row>
    <row r="318" customFormat="false" ht="15.75" hidden="false" customHeight="false" outlineLevel="0" collapsed="false">
      <c r="A318" s="121"/>
      <c r="B318" s="6"/>
      <c r="C318" s="34"/>
      <c r="D318" s="34"/>
      <c r="E318" s="34"/>
      <c r="F318" s="45"/>
      <c r="G318" s="45"/>
      <c r="H318" s="46" t="s">
        <v>269</v>
      </c>
      <c r="I318" s="241" t="n">
        <v>30000</v>
      </c>
      <c r="J318" s="50"/>
      <c r="K318" s="52"/>
      <c r="L318" s="68" t="n">
        <f aca="false">IF(AND(I318="",J318="",K318=""),"",SUM(I318:K318))</f>
        <v>30000</v>
      </c>
      <c r="M318" s="11"/>
    </row>
    <row r="319" customFormat="false" ht="15.75" hidden="false" customHeight="false" outlineLevel="0" collapsed="false">
      <c r="A319" s="121"/>
      <c r="B319" s="6"/>
      <c r="C319" s="34"/>
      <c r="D319" s="34"/>
      <c r="E319" s="34"/>
      <c r="F319" s="45"/>
      <c r="G319" s="45"/>
      <c r="H319" s="46" t="s">
        <v>270</v>
      </c>
      <c r="I319" s="241" t="n">
        <v>440000</v>
      </c>
      <c r="J319" s="50"/>
      <c r="K319" s="52"/>
      <c r="L319" s="68" t="n">
        <f aca="false">IF(AND(I319="",J319="",K319=""),"",SUM(I319:K319))</f>
        <v>440000</v>
      </c>
      <c r="M319" s="11"/>
    </row>
    <row r="320" customFormat="false" ht="15.75" hidden="false" customHeight="false" outlineLevel="0" collapsed="false">
      <c r="A320" s="121"/>
      <c r="B320" s="6"/>
      <c r="C320" s="34"/>
      <c r="D320" s="34"/>
      <c r="E320" s="34"/>
      <c r="F320" s="45"/>
      <c r="G320" s="85"/>
      <c r="H320" s="46" t="s">
        <v>271</v>
      </c>
      <c r="I320" s="241" t="n">
        <v>380000</v>
      </c>
      <c r="J320" s="50"/>
      <c r="K320" s="52"/>
      <c r="L320" s="68" t="n">
        <f aca="false">IF(AND(I320="",J320="",K320=""),"",SUM(I320:K320))</f>
        <v>380000</v>
      </c>
      <c r="M320" s="11"/>
    </row>
    <row r="321" customFormat="false" ht="15.75" hidden="false" customHeight="false" outlineLevel="0" collapsed="false">
      <c r="A321" s="121"/>
      <c r="B321" s="6"/>
      <c r="C321" s="110"/>
      <c r="D321" s="34"/>
      <c r="E321" s="34"/>
      <c r="F321" s="45"/>
      <c r="G321" s="85"/>
      <c r="H321" s="46" t="s">
        <v>272</v>
      </c>
      <c r="I321" s="241" t="n">
        <v>550000</v>
      </c>
      <c r="J321" s="50"/>
      <c r="K321" s="52"/>
      <c r="L321" s="68" t="n">
        <f aca="false">IF(AND(I321="",J321="",K321=""),"",SUM(I321:K321))</f>
        <v>550000</v>
      </c>
      <c r="M321" s="11"/>
    </row>
    <row r="322" customFormat="false" ht="15.75" hidden="false" customHeight="false" outlineLevel="0" collapsed="false">
      <c r="A322" s="121"/>
      <c r="B322" s="6"/>
      <c r="C322" s="110"/>
      <c r="D322" s="34"/>
      <c r="E322" s="34"/>
      <c r="F322" s="45"/>
      <c r="G322" s="85"/>
      <c r="H322" s="46" t="s">
        <v>273</v>
      </c>
      <c r="I322" s="241" t="n">
        <v>20000</v>
      </c>
      <c r="J322" s="50"/>
      <c r="K322" s="52"/>
      <c r="L322" s="68" t="n">
        <f aca="false">IF(AND(I322="",J322="",K322=""),"",SUM(I322:K322))</f>
        <v>20000</v>
      </c>
      <c r="M322" s="11"/>
    </row>
    <row r="323" customFormat="false" ht="15.75" hidden="false" customHeight="false" outlineLevel="0" collapsed="false">
      <c r="A323" s="121"/>
      <c r="B323" s="6"/>
      <c r="C323" s="110"/>
      <c r="D323" s="34"/>
      <c r="E323" s="34"/>
      <c r="F323" s="45"/>
      <c r="G323" s="45" t="n">
        <v>4632</v>
      </c>
      <c r="H323" s="46" t="s">
        <v>237</v>
      </c>
      <c r="I323" s="241" t="n">
        <f aca="false">SUM(I324:I325)</f>
        <v>400000</v>
      </c>
      <c r="J323" s="50"/>
      <c r="K323" s="52"/>
      <c r="L323" s="68" t="n">
        <f aca="false">SUM(L324:L325)</f>
        <v>400000</v>
      </c>
      <c r="M323" s="11"/>
    </row>
    <row r="324" customFormat="false" ht="15.75" hidden="false" customHeight="false" outlineLevel="0" collapsed="false">
      <c r="A324" s="121"/>
      <c r="B324" s="6"/>
      <c r="C324" s="110"/>
      <c r="D324" s="34"/>
      <c r="E324" s="34"/>
      <c r="F324" s="45"/>
      <c r="G324" s="45"/>
      <c r="H324" s="46" t="s">
        <v>274</v>
      </c>
      <c r="I324" s="241" t="n">
        <v>100000</v>
      </c>
      <c r="J324" s="50"/>
      <c r="K324" s="52"/>
      <c r="L324" s="68" t="n">
        <f aca="false">IF(AND(I324="",J324="",K324=""),"",SUM(I324:K324))</f>
        <v>100000</v>
      </c>
      <c r="M324" s="11"/>
    </row>
    <row r="325" customFormat="false" ht="15.75" hidden="false" customHeight="false" outlineLevel="0" collapsed="false">
      <c r="A325" s="121"/>
      <c r="B325" s="6"/>
      <c r="C325" s="110"/>
      <c r="D325" s="34"/>
      <c r="E325" s="34"/>
      <c r="F325" s="45"/>
      <c r="G325" s="85"/>
      <c r="H325" s="242" t="s">
        <v>275</v>
      </c>
      <c r="I325" s="243" t="n">
        <v>300000</v>
      </c>
      <c r="J325" s="127" t="n">
        <v>0</v>
      </c>
      <c r="K325" s="126"/>
      <c r="L325" s="189" t="n">
        <f aca="false">IF(AND(I325="",J325="",K325=""),"",SUM(I325:K325))</f>
        <v>300000</v>
      </c>
      <c r="M325" s="11"/>
    </row>
    <row r="326" customFormat="false" ht="31.5" hidden="false" customHeight="false" outlineLevel="0" collapsed="false">
      <c r="A326" s="121"/>
      <c r="B326" s="6"/>
      <c r="C326" s="110"/>
      <c r="D326" s="34"/>
      <c r="E326" s="110" t="s">
        <v>276</v>
      </c>
      <c r="F326" s="244"/>
      <c r="G326" s="244"/>
      <c r="H326" s="172" t="s">
        <v>277</v>
      </c>
      <c r="I326" s="98" t="n">
        <f aca="false">+I327</f>
        <v>730000</v>
      </c>
      <c r="J326" s="50"/>
      <c r="K326" s="52"/>
      <c r="L326" s="68"/>
      <c r="M326" s="11"/>
    </row>
    <row r="327" customFormat="false" ht="15.75" hidden="false" customHeight="false" outlineLevel="0" collapsed="false">
      <c r="A327" s="121"/>
      <c r="B327" s="6"/>
      <c r="C327" s="34"/>
      <c r="D327" s="62"/>
      <c r="E327" s="34"/>
      <c r="F327" s="85" t="n">
        <v>104</v>
      </c>
      <c r="G327" s="85" t="n">
        <v>425</v>
      </c>
      <c r="H327" s="46" t="s">
        <v>134</v>
      </c>
      <c r="I327" s="50" t="n">
        <v>730000</v>
      </c>
      <c r="J327" s="50"/>
      <c r="K327" s="52"/>
      <c r="L327" s="68" t="n">
        <f aca="false">IF(AND(I327="",J327="",K327=""),"",SUM(I327:K327))</f>
        <v>730000</v>
      </c>
      <c r="M327" s="11"/>
    </row>
    <row r="328" customFormat="false" ht="15.75" hidden="false" customHeight="false" outlineLevel="0" collapsed="false">
      <c r="A328" s="159"/>
      <c r="B328" s="160"/>
      <c r="C328" s="184"/>
      <c r="D328" s="220"/>
      <c r="E328" s="184"/>
      <c r="F328" s="185"/>
      <c r="G328" s="245"/>
      <c r="H328" s="199" t="s">
        <v>278</v>
      </c>
      <c r="I328" s="100" t="n">
        <f aca="false">+I312+I327</f>
        <v>6600000</v>
      </c>
      <c r="J328" s="100" t="n">
        <f aca="false">+J312+J327</f>
        <v>0</v>
      </c>
      <c r="K328" s="100" t="n">
        <f aca="false">+K312+K327</f>
        <v>0</v>
      </c>
      <c r="L328" s="91" t="n">
        <f aca="false">+L312+L327</f>
        <v>6600000</v>
      </c>
      <c r="M328" s="11"/>
    </row>
    <row r="329" customFormat="false" ht="15.75" hidden="false" customHeight="false" outlineLevel="0" collapsed="false">
      <c r="A329" s="121"/>
      <c r="B329" s="6"/>
      <c r="C329" s="108" t="s">
        <v>279</v>
      </c>
      <c r="D329" s="110"/>
      <c r="E329" s="108"/>
      <c r="F329" s="45"/>
      <c r="G329" s="85"/>
      <c r="H329" s="79" t="s">
        <v>280</v>
      </c>
      <c r="I329" s="46"/>
      <c r="J329" s="46"/>
      <c r="K329" s="36"/>
      <c r="L329" s="195" t="str">
        <f aca="false">IF(AND(I329="",J329="",K329=""),"",SUM(I329:K329))</f>
        <v/>
      </c>
      <c r="M329" s="11"/>
    </row>
    <row r="330" customFormat="false" ht="15.75" hidden="false" customHeight="false" outlineLevel="0" collapsed="false">
      <c r="A330" s="121"/>
      <c r="B330" s="6"/>
      <c r="C330" s="34"/>
      <c r="D330" s="33" t="s">
        <v>281</v>
      </c>
      <c r="E330" s="108"/>
      <c r="F330" s="167"/>
      <c r="G330" s="167"/>
      <c r="H330" s="40" t="s">
        <v>282</v>
      </c>
      <c r="I330" s="52"/>
      <c r="J330" s="52"/>
      <c r="K330" s="52"/>
      <c r="L330" s="49" t="str">
        <f aca="false">IF(AND(I330="",J330="",K330=""),"",SUM(I330:K330))</f>
        <v/>
      </c>
      <c r="M330" s="11"/>
    </row>
    <row r="331" customFormat="false" ht="15.75" hidden="false" customHeight="false" outlineLevel="0" collapsed="false">
      <c r="A331" s="121"/>
      <c r="B331" s="6"/>
      <c r="C331" s="34"/>
      <c r="D331" s="34"/>
      <c r="E331" s="110"/>
      <c r="F331" s="167"/>
      <c r="G331" s="167"/>
      <c r="H331" s="215" t="s">
        <v>283</v>
      </c>
      <c r="I331" s="52"/>
      <c r="J331" s="52"/>
      <c r="K331" s="52"/>
      <c r="L331" s="68"/>
      <c r="M331" s="11"/>
    </row>
    <row r="332" customFormat="false" ht="15.75" hidden="false" customHeight="false" outlineLevel="0" collapsed="false">
      <c r="A332" s="121"/>
      <c r="B332" s="6"/>
      <c r="C332" s="34"/>
      <c r="D332" s="34"/>
      <c r="E332" s="41" t="s">
        <v>284</v>
      </c>
      <c r="F332" s="35"/>
      <c r="G332" s="36"/>
      <c r="H332" s="246" t="s">
        <v>285</v>
      </c>
      <c r="I332" s="139" t="n">
        <f aca="false">+I333</f>
        <v>300000</v>
      </c>
      <c r="J332" s="139" t="n">
        <f aca="false">+J333</f>
        <v>0</v>
      </c>
      <c r="K332" s="139" t="n">
        <f aca="false">+K333</f>
        <v>0</v>
      </c>
      <c r="L332" s="247" t="n">
        <f aca="false">+L345</f>
        <v>10200000</v>
      </c>
      <c r="M332" s="11"/>
    </row>
    <row r="333" customFormat="false" ht="15.75" hidden="false" customHeight="false" outlineLevel="0" collapsed="false">
      <c r="A333" s="121"/>
      <c r="B333" s="6"/>
      <c r="C333" s="110"/>
      <c r="D333" s="34"/>
      <c r="E333" s="34"/>
      <c r="F333" s="45" t="n">
        <v>105</v>
      </c>
      <c r="G333" s="45" t="n">
        <v>472</v>
      </c>
      <c r="H333" s="46" t="s">
        <v>123</v>
      </c>
      <c r="I333" s="50" t="n">
        <v>300000</v>
      </c>
      <c r="J333" s="52"/>
      <c r="K333" s="50"/>
      <c r="L333" s="49" t="n">
        <f aca="false">IF(AND(I333="",J333="",K369=""),"",SUM(I333:K333))</f>
        <v>300000</v>
      </c>
      <c r="M333" s="11"/>
    </row>
    <row r="334" customFormat="false" ht="18" hidden="false" customHeight="true" outlineLevel="0" collapsed="false">
      <c r="A334" s="121"/>
      <c r="B334" s="6"/>
      <c r="C334" s="110"/>
      <c r="D334" s="33" t="s">
        <v>286</v>
      </c>
      <c r="E334" s="34"/>
      <c r="F334" s="45"/>
      <c r="G334" s="45"/>
      <c r="H334" s="248" t="s">
        <v>287</v>
      </c>
      <c r="I334" s="50"/>
      <c r="J334" s="52"/>
      <c r="K334" s="52"/>
      <c r="L334" s="68"/>
      <c r="M334" s="11"/>
    </row>
    <row r="335" customFormat="false" ht="29.25" hidden="false" customHeight="true" outlineLevel="0" collapsed="false">
      <c r="A335" s="121"/>
      <c r="B335" s="6"/>
      <c r="C335" s="110"/>
      <c r="D335" s="34"/>
      <c r="E335" s="41" t="s">
        <v>288</v>
      </c>
      <c r="F335" s="45"/>
      <c r="G335" s="45"/>
      <c r="H335" s="149" t="s">
        <v>289</v>
      </c>
      <c r="I335" s="98" t="n">
        <f aca="false">+I336+I341</f>
        <v>7900000</v>
      </c>
      <c r="J335" s="136" t="n">
        <f aca="false">+J336+J341</f>
        <v>0</v>
      </c>
      <c r="K335" s="136" t="n">
        <f aca="false">+K336+K341</f>
        <v>0</v>
      </c>
      <c r="L335" s="68"/>
      <c r="M335" s="11"/>
    </row>
    <row r="336" customFormat="false" ht="27" hidden="false" customHeight="true" outlineLevel="0" collapsed="false">
      <c r="A336" s="121"/>
      <c r="B336" s="6"/>
      <c r="C336" s="110"/>
      <c r="D336" s="34"/>
      <c r="E336" s="34"/>
      <c r="F336" s="45" t="n">
        <v>106</v>
      </c>
      <c r="G336" s="45" t="n">
        <v>472</v>
      </c>
      <c r="H336" s="46" t="s">
        <v>123</v>
      </c>
      <c r="I336" s="50" t="n">
        <v>3700000</v>
      </c>
      <c r="J336" s="52"/>
      <c r="K336" s="52"/>
      <c r="L336" s="49" t="n">
        <f aca="false">IF(AND(I336="",J336="",K372=""),"",SUM(I336:K336))</f>
        <v>3700000</v>
      </c>
      <c r="M336" s="11"/>
    </row>
    <row r="337" customFormat="false" ht="15.75" hidden="false" customHeight="false" outlineLevel="0" collapsed="false">
      <c r="A337" s="121"/>
      <c r="B337" s="6"/>
      <c r="C337" s="110"/>
      <c r="D337" s="110"/>
      <c r="E337" s="34"/>
      <c r="F337" s="45"/>
      <c r="G337" s="45"/>
      <c r="H337" s="141" t="s">
        <v>290</v>
      </c>
      <c r="I337" s="82" t="n">
        <f aca="false">+I396</f>
        <v>0</v>
      </c>
      <c r="J337" s="139" t="n">
        <f aca="false">+J396</f>
        <v>0</v>
      </c>
      <c r="K337" s="139" t="n">
        <f aca="false">+K396</f>
        <v>0</v>
      </c>
      <c r="L337" s="68"/>
      <c r="M337" s="11"/>
    </row>
    <row r="338" customFormat="false" ht="17.25" hidden="false" customHeight="true" outlineLevel="0" collapsed="false">
      <c r="A338" s="121"/>
      <c r="B338" s="6"/>
      <c r="C338" s="110"/>
      <c r="D338" s="110"/>
      <c r="E338" s="34"/>
      <c r="F338" s="45"/>
      <c r="G338" s="45"/>
      <c r="H338" s="249" t="s">
        <v>291</v>
      </c>
      <c r="I338" s="82"/>
      <c r="J338" s="139"/>
      <c r="K338" s="139"/>
      <c r="L338" s="68"/>
      <c r="M338" s="11"/>
    </row>
    <row r="339" customFormat="false" ht="17.25" hidden="false" customHeight="true" outlineLevel="0" collapsed="false">
      <c r="A339" s="121"/>
      <c r="B339" s="6"/>
      <c r="C339" s="110"/>
      <c r="D339" s="110"/>
      <c r="E339" s="34"/>
      <c r="F339" s="45"/>
      <c r="G339" s="45"/>
      <c r="H339" s="249" t="s">
        <v>292</v>
      </c>
      <c r="I339" s="82"/>
      <c r="J339" s="139"/>
      <c r="K339" s="139"/>
      <c r="L339" s="68"/>
      <c r="M339" s="11"/>
    </row>
    <row r="340" customFormat="false" ht="15.75" hidden="false" customHeight="false" outlineLevel="0" collapsed="false">
      <c r="A340" s="121"/>
      <c r="B340" s="6"/>
      <c r="C340" s="34"/>
      <c r="D340" s="33" t="s">
        <v>281</v>
      </c>
      <c r="E340" s="108"/>
      <c r="F340" s="167"/>
      <c r="G340" s="167"/>
      <c r="H340" s="40" t="s">
        <v>282</v>
      </c>
      <c r="I340" s="52"/>
      <c r="J340" s="52"/>
      <c r="K340" s="52"/>
      <c r="L340" s="49" t="str">
        <f aca="false">IF(AND(I340="",J340="",K340=""),"",SUM(I340:K340))</f>
        <v/>
      </c>
      <c r="M340" s="11"/>
    </row>
    <row r="341" customFormat="false" ht="17.25" hidden="false" customHeight="true" outlineLevel="0" collapsed="false">
      <c r="A341" s="121"/>
      <c r="B341" s="6"/>
      <c r="C341" s="34"/>
      <c r="D341" s="34"/>
      <c r="E341" s="110"/>
      <c r="F341" s="45" t="n">
        <v>107</v>
      </c>
      <c r="G341" s="45" t="n">
        <v>472</v>
      </c>
      <c r="H341" s="36" t="s">
        <v>293</v>
      </c>
      <c r="I341" s="52" t="n">
        <v>4200000</v>
      </c>
      <c r="J341" s="250"/>
      <c r="K341" s="250"/>
      <c r="L341" s="68" t="n">
        <f aca="false">IF(AND(I341="",J341="",K341=""),"",SUM(I341:K341))</f>
        <v>4200000</v>
      </c>
      <c r="M341" s="11"/>
    </row>
    <row r="342" customFormat="false" ht="17.25" hidden="false" customHeight="true" outlineLevel="0" collapsed="false">
      <c r="A342" s="121"/>
      <c r="B342" s="6"/>
      <c r="C342" s="62"/>
      <c r="D342" s="108"/>
      <c r="E342" s="110"/>
      <c r="F342" s="45"/>
      <c r="G342" s="45"/>
      <c r="H342" s="46" t="s">
        <v>294</v>
      </c>
      <c r="I342" s="52"/>
      <c r="J342" s="250"/>
      <c r="K342" s="250"/>
      <c r="L342" s="68"/>
      <c r="M342" s="11"/>
    </row>
    <row r="343" customFormat="false" ht="15.75" hidden="false" customHeight="false" outlineLevel="0" collapsed="false">
      <c r="A343" s="121"/>
      <c r="B343" s="6"/>
      <c r="C343" s="62"/>
      <c r="D343" s="108" t="s">
        <v>281</v>
      </c>
      <c r="E343" s="41" t="s">
        <v>295</v>
      </c>
      <c r="F343" s="45"/>
      <c r="G343" s="45"/>
      <c r="H343" s="40" t="s">
        <v>296</v>
      </c>
      <c r="I343" s="98" t="n">
        <f aca="false">+I344</f>
        <v>2000000</v>
      </c>
      <c r="J343" s="98" t="n">
        <f aca="false">+J344</f>
        <v>0</v>
      </c>
      <c r="K343" s="98" t="n">
        <f aca="false">+K344</f>
        <v>0</v>
      </c>
      <c r="L343" s="132"/>
      <c r="M343" s="11"/>
    </row>
    <row r="344" customFormat="false" ht="15.75" hidden="false" customHeight="false" outlineLevel="0" collapsed="false">
      <c r="A344" s="121"/>
      <c r="B344" s="6"/>
      <c r="C344" s="62"/>
      <c r="D344" s="108"/>
      <c r="E344" s="110"/>
      <c r="F344" s="45" t="n">
        <v>108</v>
      </c>
      <c r="G344" s="45" t="n">
        <v>472</v>
      </c>
      <c r="H344" s="197" t="s">
        <v>297</v>
      </c>
      <c r="I344" s="127" t="n">
        <v>2000000</v>
      </c>
      <c r="J344" s="125"/>
      <c r="K344" s="125"/>
      <c r="L344" s="189" t="n">
        <f aca="false">IF(AND(I344="",J344="",K344=""),"",SUM(I344:K344))</f>
        <v>2000000</v>
      </c>
      <c r="M344" s="11"/>
    </row>
    <row r="345" customFormat="false" ht="15.75" hidden="false" customHeight="false" outlineLevel="0" collapsed="false">
      <c r="A345" s="121"/>
      <c r="B345" s="6"/>
      <c r="C345" s="108"/>
      <c r="D345" s="108"/>
      <c r="E345" s="110"/>
      <c r="F345" s="167"/>
      <c r="G345" s="45"/>
      <c r="H345" s="142" t="s">
        <v>240</v>
      </c>
      <c r="I345" s="251" t="n">
        <f aca="false">SUM(I333+I341+I336+I344)</f>
        <v>10200000</v>
      </c>
      <c r="J345" s="251" t="n">
        <f aca="false">SUM(J333+J341+J336+J344)</f>
        <v>0</v>
      </c>
      <c r="K345" s="251" t="n">
        <f aca="false">SUM(K333+K341+K336+K344)</f>
        <v>0</v>
      </c>
      <c r="L345" s="252" t="n">
        <f aca="false">SUM(L333+L341+L336+L344)</f>
        <v>10200000</v>
      </c>
      <c r="M345" s="11"/>
    </row>
    <row r="346" customFormat="false" ht="20.25" hidden="false" customHeight="true" outlineLevel="0" collapsed="false">
      <c r="A346" s="121"/>
      <c r="B346" s="6"/>
      <c r="C346" s="34"/>
      <c r="D346" s="108" t="s">
        <v>298</v>
      </c>
      <c r="E346" s="110"/>
      <c r="F346" s="167"/>
      <c r="G346" s="45"/>
      <c r="H346" s="40" t="s">
        <v>299</v>
      </c>
      <c r="I346" s="50"/>
      <c r="J346" s="203"/>
      <c r="K346" s="203"/>
      <c r="L346" s="132"/>
      <c r="M346" s="11"/>
    </row>
    <row r="347" customFormat="false" ht="21.75" hidden="false" customHeight="true" outlineLevel="0" collapsed="false">
      <c r="A347" s="121"/>
      <c r="B347" s="6"/>
      <c r="C347" s="34"/>
      <c r="D347" s="34"/>
      <c r="E347" s="41" t="s">
        <v>300</v>
      </c>
      <c r="F347" s="167"/>
      <c r="G347" s="45"/>
      <c r="H347" s="215" t="s">
        <v>301</v>
      </c>
      <c r="I347" s="98" t="n">
        <f aca="false">+I349</f>
        <v>4000000</v>
      </c>
      <c r="J347" s="98" t="n">
        <f aca="false">+J349</f>
        <v>0</v>
      </c>
      <c r="K347" s="98" t="n">
        <f aca="false">+K349</f>
        <v>0</v>
      </c>
      <c r="L347" s="99" t="n">
        <f aca="false">+L349</f>
        <v>4000000</v>
      </c>
      <c r="M347" s="11"/>
    </row>
    <row r="348" customFormat="false" ht="15.75" hidden="false" customHeight="false" outlineLevel="0" collapsed="false">
      <c r="A348" s="121"/>
      <c r="B348" s="6"/>
      <c r="C348" s="34"/>
      <c r="D348" s="34"/>
      <c r="E348" s="41"/>
      <c r="F348" s="45" t="n">
        <v>109</v>
      </c>
      <c r="G348" s="45" t="n">
        <v>472</v>
      </c>
      <c r="H348" s="197" t="s">
        <v>302</v>
      </c>
      <c r="I348" s="127" t="n">
        <v>4000000</v>
      </c>
      <c r="J348" s="253"/>
      <c r="K348" s="253"/>
      <c r="L348" s="189" t="n">
        <f aca="false">IF(AND(I348="",J348="",K348=""),"",SUM(I348:K348))</f>
        <v>4000000</v>
      </c>
      <c r="M348" s="11"/>
    </row>
    <row r="349" customFormat="false" ht="15.75" hidden="false" customHeight="false" outlineLevel="0" collapsed="false">
      <c r="A349" s="121"/>
      <c r="B349" s="6"/>
      <c r="C349" s="34"/>
      <c r="D349" s="110"/>
      <c r="E349" s="41"/>
      <c r="F349" s="167"/>
      <c r="G349" s="45"/>
      <c r="H349" s="142" t="s">
        <v>303</v>
      </c>
      <c r="I349" s="251" t="n">
        <f aca="false">SUM(I348)</f>
        <v>4000000</v>
      </c>
      <c r="J349" s="142"/>
      <c r="K349" s="251" t="n">
        <f aca="false">SUM(K348)</f>
        <v>0</v>
      </c>
      <c r="L349" s="252" t="n">
        <f aca="false">IF(AND(I349="",J349="",K349=""),"",SUM(I349:K349))</f>
        <v>4000000</v>
      </c>
      <c r="M349" s="11"/>
    </row>
    <row r="350" customFormat="false" ht="15.75" hidden="false" customHeight="false" outlineLevel="0" collapsed="false">
      <c r="A350" s="121"/>
      <c r="B350" s="6" t="s">
        <v>304</v>
      </c>
      <c r="C350" s="34"/>
      <c r="D350" s="34"/>
      <c r="E350" s="34"/>
      <c r="F350" s="45"/>
      <c r="G350" s="45"/>
      <c r="H350" s="40" t="s">
        <v>305</v>
      </c>
      <c r="I350" s="66"/>
      <c r="J350" s="66"/>
      <c r="K350" s="36"/>
      <c r="L350" s="195" t="str">
        <f aca="false">IF(AND(I350="",J350="",K350=""),"",SUM(I350:K350))</f>
        <v/>
      </c>
      <c r="M350" s="11"/>
    </row>
    <row r="351" customFormat="false" ht="15.75" hidden="false" customHeight="false" outlineLevel="0" collapsed="false">
      <c r="A351" s="121"/>
      <c r="B351" s="6"/>
      <c r="C351" s="34"/>
      <c r="D351" s="108" t="s">
        <v>306</v>
      </c>
      <c r="E351" s="108"/>
      <c r="F351" s="167"/>
      <c r="G351" s="167"/>
      <c r="H351" s="246" t="s">
        <v>307</v>
      </c>
      <c r="I351" s="254"/>
      <c r="J351" s="254"/>
      <c r="K351" s="48" t="e">
        <f aca="false">+#REF!</f>
        <v>#REF!</v>
      </c>
      <c r="L351" s="195"/>
      <c r="M351" s="11"/>
    </row>
    <row r="352" customFormat="false" ht="31.5" hidden="false" customHeight="false" outlineLevel="0" collapsed="false">
      <c r="A352" s="121"/>
      <c r="B352" s="6"/>
      <c r="C352" s="34"/>
      <c r="D352" s="34"/>
      <c r="E352" s="41" t="s">
        <v>308</v>
      </c>
      <c r="F352" s="35"/>
      <c r="G352" s="36"/>
      <c r="H352" s="255" t="s">
        <v>309</v>
      </c>
      <c r="I352" s="256" t="n">
        <f aca="false">+I353</f>
        <v>20300000</v>
      </c>
      <c r="J352" s="256" t="n">
        <f aca="false">+J353</f>
        <v>0</v>
      </c>
      <c r="K352" s="256" t="n">
        <f aca="false">+K353</f>
        <v>0</v>
      </c>
      <c r="L352" s="257" t="n">
        <f aca="false">+L353</f>
        <v>20300000</v>
      </c>
      <c r="M352" s="11"/>
    </row>
    <row r="353" customFormat="false" ht="15.75" hidden="false" customHeight="false" outlineLevel="0" collapsed="false">
      <c r="A353" s="121"/>
      <c r="B353" s="6"/>
      <c r="C353" s="34"/>
      <c r="D353" s="34"/>
      <c r="E353" s="34"/>
      <c r="F353" s="45" t="n">
        <v>110</v>
      </c>
      <c r="G353" s="45" t="n">
        <v>463</v>
      </c>
      <c r="H353" s="129" t="s">
        <v>220</v>
      </c>
      <c r="I353" s="190" t="n">
        <f aca="false">SUM(I354+I364)</f>
        <v>20300000</v>
      </c>
      <c r="J353" s="129"/>
      <c r="K353" s="197"/>
      <c r="L353" s="191" t="n">
        <f aca="false">SUM(L354+L364)</f>
        <v>20300000</v>
      </c>
      <c r="M353" s="11"/>
    </row>
    <row r="354" customFormat="false" ht="15.75" hidden="false" customHeight="false" outlineLevel="0" collapsed="false">
      <c r="A354" s="121"/>
      <c r="B354" s="6"/>
      <c r="C354" s="34"/>
      <c r="D354" s="34"/>
      <c r="E354" s="34"/>
      <c r="F354" s="45"/>
      <c r="G354" s="45" t="n">
        <v>4631</v>
      </c>
      <c r="H354" s="66" t="s">
        <v>223</v>
      </c>
      <c r="I354" s="170" t="n">
        <f aca="false">SUM(I355:I363)</f>
        <v>20000000</v>
      </c>
      <c r="J354" s="170" t="n">
        <f aca="false">SUM(J358:J363)</f>
        <v>0</v>
      </c>
      <c r="K354" s="258" t="n">
        <f aca="false">SUM(K358:K363)</f>
        <v>0</v>
      </c>
      <c r="L354" s="49" t="n">
        <f aca="false">SUM(L355:L363)</f>
        <v>20000000</v>
      </c>
      <c r="M354" s="11"/>
    </row>
    <row r="355" customFormat="false" ht="15.75" hidden="false" customHeight="false" outlineLevel="0" collapsed="false">
      <c r="A355" s="121"/>
      <c r="B355" s="6"/>
      <c r="C355" s="34"/>
      <c r="D355" s="34"/>
      <c r="E355" s="34"/>
      <c r="F355" s="45"/>
      <c r="G355" s="45"/>
      <c r="H355" s="66" t="s">
        <v>31</v>
      </c>
      <c r="I355" s="50" t="n">
        <v>1190000</v>
      </c>
      <c r="J355" s="170"/>
      <c r="K355" s="258"/>
      <c r="L355" s="68" t="n">
        <f aca="false">IF(AND(I355="",J355="",K355=""),"",SUM(I355:K355))</f>
        <v>1190000</v>
      </c>
      <c r="M355" s="11"/>
    </row>
    <row r="356" customFormat="false" ht="15.75" hidden="false" customHeight="false" outlineLevel="0" collapsed="false">
      <c r="A356" s="121"/>
      <c r="B356" s="6"/>
      <c r="C356" s="34"/>
      <c r="D356" s="34"/>
      <c r="E356" s="34"/>
      <c r="F356" s="45"/>
      <c r="G356" s="45"/>
      <c r="H356" s="66" t="s">
        <v>32</v>
      </c>
      <c r="I356" s="50" t="n">
        <v>216000</v>
      </c>
      <c r="J356" s="170"/>
      <c r="K356" s="258"/>
      <c r="L356" s="68" t="n">
        <f aca="false">IF(AND(I356="",J356="",K356=""),"",SUM(I356:K356))</f>
        <v>216000</v>
      </c>
      <c r="M356" s="11"/>
    </row>
    <row r="357" customFormat="false" ht="15.75" hidden="false" customHeight="false" outlineLevel="0" collapsed="false">
      <c r="A357" s="121"/>
      <c r="B357" s="6"/>
      <c r="C357" s="34"/>
      <c r="D357" s="34"/>
      <c r="E357" s="34"/>
      <c r="F357" s="45"/>
      <c r="G357" s="45"/>
      <c r="H357" s="66" t="s">
        <v>310</v>
      </c>
      <c r="I357" s="50" t="n">
        <v>40000</v>
      </c>
      <c r="J357" s="170"/>
      <c r="K357" s="258"/>
      <c r="L357" s="68" t="n">
        <f aca="false">IF(AND(I357="",J357="",K357=""),"",SUM(I357:K357))</f>
        <v>40000</v>
      </c>
      <c r="M357" s="11"/>
    </row>
    <row r="358" customFormat="false" ht="15.75" hidden="false" customHeight="false" outlineLevel="0" collapsed="false">
      <c r="A358" s="121"/>
      <c r="B358" s="6"/>
      <c r="C358" s="34"/>
      <c r="D358" s="34"/>
      <c r="E358" s="34"/>
      <c r="F358" s="45"/>
      <c r="G358" s="45"/>
      <c r="H358" s="66" t="s">
        <v>268</v>
      </c>
      <c r="I358" s="50" t="n">
        <v>500000</v>
      </c>
      <c r="J358" s="227"/>
      <c r="K358" s="52"/>
      <c r="L358" s="68" t="n">
        <f aca="false">IF(AND(I358="",J358="",K358=""),"",SUM(I358:K358))</f>
        <v>500000</v>
      </c>
      <c r="M358" s="11"/>
    </row>
    <row r="359" customFormat="false" ht="15.75" hidden="false" customHeight="false" outlineLevel="0" collapsed="false">
      <c r="A359" s="121"/>
      <c r="B359" s="6"/>
      <c r="C359" s="34"/>
      <c r="D359" s="34"/>
      <c r="E359" s="34"/>
      <c r="F359" s="45"/>
      <c r="G359" s="45"/>
      <c r="H359" s="66" t="s">
        <v>270</v>
      </c>
      <c r="I359" s="50" t="n">
        <v>3124000</v>
      </c>
      <c r="J359" s="227"/>
      <c r="K359" s="52"/>
      <c r="L359" s="68" t="n">
        <f aca="false">IF(AND(I359="",J359="",K359=""),"",SUM(I359:K359))</f>
        <v>3124000</v>
      </c>
      <c r="M359" s="11"/>
    </row>
    <row r="360" customFormat="false" ht="15.75" hidden="false" customHeight="false" outlineLevel="0" collapsed="false">
      <c r="A360" s="121"/>
      <c r="B360" s="6"/>
      <c r="C360" s="34"/>
      <c r="D360" s="34"/>
      <c r="E360" s="34"/>
      <c r="F360" s="45"/>
      <c r="G360" s="85"/>
      <c r="H360" s="66" t="s">
        <v>271</v>
      </c>
      <c r="I360" s="50" t="n">
        <v>150000</v>
      </c>
      <c r="J360" s="227"/>
      <c r="K360" s="52"/>
      <c r="L360" s="68" t="n">
        <f aca="false">IF(AND(I360="",J360="",K360=""),"",SUM(I360:K360))</f>
        <v>150000</v>
      </c>
      <c r="M360" s="11"/>
    </row>
    <row r="361" customFormat="false" ht="15.75" hidden="false" customHeight="false" outlineLevel="0" collapsed="false">
      <c r="A361" s="121"/>
      <c r="B361" s="6"/>
      <c r="C361" s="34"/>
      <c r="D361" s="34"/>
      <c r="E361" s="34"/>
      <c r="F361" s="45"/>
      <c r="G361" s="85"/>
      <c r="H361" s="66" t="s">
        <v>272</v>
      </c>
      <c r="I361" s="50" t="n">
        <v>250000</v>
      </c>
      <c r="J361" s="227"/>
      <c r="K361" s="52"/>
      <c r="L361" s="68" t="n">
        <f aca="false">IF(AND(I361="",J361="",K361=""),"",SUM(I361:K361))</f>
        <v>250000</v>
      </c>
      <c r="M361" s="11"/>
    </row>
    <row r="362" customFormat="false" ht="15.75" hidden="false" customHeight="false" outlineLevel="0" collapsed="false">
      <c r="A362" s="121"/>
      <c r="B362" s="6"/>
      <c r="C362" s="34"/>
      <c r="D362" s="34"/>
      <c r="E362" s="34"/>
      <c r="F362" s="45"/>
      <c r="G362" s="85"/>
      <c r="H362" s="66" t="s">
        <v>311</v>
      </c>
      <c r="I362" s="50" t="n">
        <v>14500000</v>
      </c>
      <c r="J362" s="227"/>
      <c r="K362" s="52"/>
      <c r="L362" s="68" t="n">
        <f aca="false">IF(AND(I362="",J362="",K362=""),"",SUM(I362:K362))</f>
        <v>14500000</v>
      </c>
      <c r="M362" s="11"/>
    </row>
    <row r="363" customFormat="false" ht="15.75" hidden="false" customHeight="false" outlineLevel="0" collapsed="false">
      <c r="A363" s="121"/>
      <c r="B363" s="6"/>
      <c r="C363" s="34"/>
      <c r="D363" s="34"/>
      <c r="E363" s="34"/>
      <c r="F363" s="45"/>
      <c r="G363" s="85"/>
      <c r="H363" s="66" t="s">
        <v>236</v>
      </c>
      <c r="I363" s="52" t="n">
        <v>30000</v>
      </c>
      <c r="J363" s="259"/>
      <c r="K363" s="52"/>
      <c r="L363" s="68" t="n">
        <f aca="false">IF(AND(I363="",J363="",K363=""),"",SUM(I363:K363))</f>
        <v>30000</v>
      </c>
      <c r="M363" s="11"/>
    </row>
    <row r="364" customFormat="false" ht="15.75" hidden="false" customHeight="false" outlineLevel="0" collapsed="false">
      <c r="A364" s="121"/>
      <c r="B364" s="6"/>
      <c r="C364" s="34"/>
      <c r="D364" s="34"/>
      <c r="E364" s="34"/>
      <c r="F364" s="45"/>
      <c r="G364" s="85" t="n">
        <v>4632</v>
      </c>
      <c r="H364" s="66" t="s">
        <v>237</v>
      </c>
      <c r="I364" s="106" t="n">
        <f aca="false">I365</f>
        <v>300000</v>
      </c>
      <c r="J364" s="106" t="n">
        <f aca="false">J365</f>
        <v>0</v>
      </c>
      <c r="K364" s="106" t="n">
        <f aca="false">K365</f>
        <v>0</v>
      </c>
      <c r="L364" s="107" t="n">
        <f aca="false">L365</f>
        <v>300000</v>
      </c>
      <c r="M364" s="11"/>
    </row>
    <row r="365" customFormat="false" ht="15.75" hidden="false" customHeight="false" outlineLevel="0" collapsed="false">
      <c r="A365" s="121"/>
      <c r="B365" s="6"/>
      <c r="C365" s="34"/>
      <c r="D365" s="34"/>
      <c r="E365" s="34"/>
      <c r="F365" s="45"/>
      <c r="G365" s="85"/>
      <c r="H365" s="66" t="s">
        <v>239</v>
      </c>
      <c r="I365" s="52" t="n">
        <v>300000</v>
      </c>
      <c r="J365" s="227"/>
      <c r="K365" s="227"/>
      <c r="L365" s="68" t="n">
        <f aca="false">IF(AND(I365="",J365="",K365=""),"",SUM(I365:K365))</f>
        <v>300000</v>
      </c>
      <c r="M365" s="11"/>
    </row>
    <row r="366" customFormat="false" ht="15.75" hidden="false" customHeight="false" outlineLevel="0" collapsed="false">
      <c r="A366" s="121"/>
      <c r="B366" s="6"/>
      <c r="C366" s="34"/>
      <c r="D366" s="110"/>
      <c r="E366" s="34"/>
      <c r="F366" s="45"/>
      <c r="G366" s="188"/>
      <c r="H366" s="54" t="s">
        <v>312</v>
      </c>
      <c r="I366" s="100" t="n">
        <f aca="false">I353</f>
        <v>20300000</v>
      </c>
      <c r="J366" s="100" t="n">
        <f aca="false">J353</f>
        <v>0</v>
      </c>
      <c r="K366" s="100" t="n">
        <f aca="false">K353</f>
        <v>0</v>
      </c>
      <c r="L366" s="91" t="n">
        <f aca="false">L353</f>
        <v>20300000</v>
      </c>
      <c r="M366" s="11"/>
    </row>
    <row r="367" customFormat="false" ht="15.75" hidden="false" customHeight="false" outlineLevel="0" collapsed="false">
      <c r="A367" s="121"/>
      <c r="B367" s="6"/>
      <c r="C367" s="62"/>
      <c r="D367" s="110" t="n">
        <v>840</v>
      </c>
      <c r="E367" s="34"/>
      <c r="F367" s="45"/>
      <c r="G367" s="188"/>
      <c r="H367" s="215" t="s">
        <v>313</v>
      </c>
      <c r="I367" s="82" t="n">
        <f aca="false">+I369</f>
        <v>850000</v>
      </c>
      <c r="J367" s="139" t="n">
        <f aca="false">+J369</f>
        <v>0</v>
      </c>
      <c r="K367" s="139" t="n">
        <f aca="false">+K369</f>
        <v>0</v>
      </c>
      <c r="L367" s="68"/>
      <c r="M367" s="11"/>
    </row>
    <row r="368" customFormat="false" ht="31.5" hidden="false" customHeight="false" outlineLevel="0" collapsed="false">
      <c r="A368" s="121"/>
      <c r="B368" s="6"/>
      <c r="C368" s="110"/>
      <c r="D368" s="34"/>
      <c r="E368" s="41" t="s">
        <v>314</v>
      </c>
      <c r="F368" s="45"/>
      <c r="G368" s="45"/>
      <c r="H368" s="216" t="s">
        <v>315</v>
      </c>
      <c r="I368" s="260" t="n">
        <f aca="false">+I369</f>
        <v>850000</v>
      </c>
      <c r="J368" s="260" t="n">
        <f aca="false">+J369</f>
        <v>0</v>
      </c>
      <c r="K368" s="260" t="n">
        <f aca="false">+K369</f>
        <v>0</v>
      </c>
      <c r="L368" s="261" t="n">
        <f aca="false">+L369</f>
        <v>850000</v>
      </c>
      <c r="M368" s="11"/>
    </row>
    <row r="369" customFormat="false" ht="15.75" hidden="false" customHeight="false" outlineLevel="0" collapsed="false">
      <c r="A369" s="121"/>
      <c r="B369" s="6"/>
      <c r="C369" s="110"/>
      <c r="D369" s="62"/>
      <c r="E369" s="110"/>
      <c r="F369" s="45" t="n">
        <v>111</v>
      </c>
      <c r="G369" s="45" t="n">
        <v>481</v>
      </c>
      <c r="H369" s="46" t="s">
        <v>316</v>
      </c>
      <c r="I369" s="52" t="n">
        <v>850000</v>
      </c>
      <c r="J369" s="52"/>
      <c r="K369" s="52"/>
      <c r="L369" s="68" t="n">
        <f aca="false">IF(AND(I369="",J369="",K369=""),"",SUM(I369:K369))</f>
        <v>850000</v>
      </c>
      <c r="M369" s="11"/>
    </row>
    <row r="370" customFormat="false" ht="15.75" hidden="false" customHeight="false" outlineLevel="0" collapsed="false">
      <c r="A370" s="121"/>
      <c r="B370" s="6"/>
      <c r="C370" s="110"/>
      <c r="D370" s="34"/>
      <c r="E370" s="34"/>
      <c r="F370" s="45"/>
      <c r="G370" s="45"/>
      <c r="H370" s="54" t="s">
        <v>317</v>
      </c>
      <c r="I370" s="100" t="n">
        <f aca="false">I369</f>
        <v>850000</v>
      </c>
      <c r="J370" s="100" t="n">
        <f aca="false">J369</f>
        <v>0</v>
      </c>
      <c r="K370" s="100" t="n">
        <f aca="false">K369</f>
        <v>0</v>
      </c>
      <c r="L370" s="91" t="n">
        <f aca="false">L369</f>
        <v>850000</v>
      </c>
      <c r="M370" s="11"/>
    </row>
    <row r="371" customFormat="false" ht="15.75" hidden="false" customHeight="false" outlineLevel="0" collapsed="false">
      <c r="A371" s="159"/>
      <c r="B371" s="160"/>
      <c r="C371" s="220"/>
      <c r="D371" s="184"/>
      <c r="E371" s="184"/>
      <c r="F371" s="185"/>
      <c r="G371" s="185"/>
      <c r="H371" s="186" t="s">
        <v>318</v>
      </c>
      <c r="I371" s="100" t="n">
        <f aca="false">SUM(I366+I370+I345+I349)</f>
        <v>35350000</v>
      </c>
      <c r="J371" s="100" t="n">
        <f aca="false">SUM(J366+J370+J345+J349)</f>
        <v>0</v>
      </c>
      <c r="K371" s="100" t="n">
        <f aca="false">SUM(K366+K370+K345+K349)</f>
        <v>0</v>
      </c>
      <c r="L371" s="91" t="n">
        <f aca="false">SUM(L366+L370+L345+L349)</f>
        <v>35350000</v>
      </c>
      <c r="M371" s="11"/>
    </row>
    <row r="372" customFormat="false" ht="15.75" hidden="false" customHeight="false" outlineLevel="0" collapsed="false">
      <c r="A372" s="121"/>
      <c r="B372" s="6"/>
      <c r="C372" s="110" t="n">
        <v>1801</v>
      </c>
      <c r="D372" s="110"/>
      <c r="E372" s="34"/>
      <c r="F372" s="45"/>
      <c r="G372" s="45"/>
      <c r="H372" s="194" t="s">
        <v>319</v>
      </c>
      <c r="I372" s="52"/>
      <c r="J372" s="52"/>
      <c r="K372" s="52"/>
      <c r="L372" s="68" t="str">
        <f aca="false">IF(AND(I372="",J372="",K372=""),"",SUM(I372:K372))</f>
        <v/>
      </c>
      <c r="M372" s="11"/>
    </row>
    <row r="373" customFormat="false" ht="15.75" hidden="false" customHeight="false" outlineLevel="0" collapsed="false">
      <c r="A373" s="121"/>
      <c r="B373" s="6" t="s">
        <v>320</v>
      </c>
      <c r="C373" s="110"/>
      <c r="D373" s="110"/>
      <c r="E373" s="34"/>
      <c r="F373" s="45"/>
      <c r="G373" s="45"/>
      <c r="H373" s="40" t="s">
        <v>321</v>
      </c>
      <c r="I373" s="105"/>
      <c r="J373" s="105"/>
      <c r="K373" s="106"/>
      <c r="L373" s="107" t="str">
        <f aca="false">IF(AND(I373="",J373="",K373=""),"",SUM(I373:K373))</f>
        <v/>
      </c>
      <c r="M373" s="11"/>
    </row>
    <row r="374" customFormat="false" ht="15.75" hidden="false" customHeight="false" outlineLevel="0" collapsed="false">
      <c r="A374" s="121"/>
      <c r="B374" s="6"/>
      <c r="C374" s="110"/>
      <c r="D374" s="110" t="n">
        <v>760</v>
      </c>
      <c r="E374" s="110"/>
      <c r="F374" s="45"/>
      <c r="G374" s="45"/>
      <c r="H374" s="215" t="s">
        <v>322</v>
      </c>
      <c r="I374" s="105"/>
      <c r="J374" s="105"/>
      <c r="K374" s="106"/>
      <c r="L374" s="107" t="str">
        <f aca="false">IF(AND(I374="",J374="",K374=""),"",SUM(I374:K374))</f>
        <v/>
      </c>
      <c r="M374" s="262"/>
    </row>
    <row r="375" customFormat="false" ht="31.5" hidden="false" customHeight="false" outlineLevel="0" collapsed="false">
      <c r="A375" s="121"/>
      <c r="B375" s="6"/>
      <c r="C375" s="110"/>
      <c r="D375" s="110"/>
      <c r="E375" s="41" t="s">
        <v>323</v>
      </c>
      <c r="F375" s="45"/>
      <c r="G375" s="36"/>
      <c r="H375" s="208" t="s">
        <v>324</v>
      </c>
      <c r="I375" s="43" t="n">
        <f aca="false">+I389</f>
        <v>20300000</v>
      </c>
      <c r="J375" s="43" t="n">
        <f aca="false">+J376</f>
        <v>0</v>
      </c>
      <c r="K375" s="43" t="n">
        <f aca="false">+K376</f>
        <v>0</v>
      </c>
      <c r="L375" s="44" t="n">
        <f aca="false">+L376</f>
        <v>14300000</v>
      </c>
      <c r="M375" s="11"/>
    </row>
    <row r="376" customFormat="false" ht="15.75" hidden="false" customHeight="false" outlineLevel="0" collapsed="false">
      <c r="A376" s="121"/>
      <c r="B376" s="6"/>
      <c r="C376" s="110"/>
      <c r="D376" s="110"/>
      <c r="E376" s="41"/>
      <c r="F376" s="45" t="n">
        <v>112</v>
      </c>
      <c r="G376" s="36" t="n">
        <v>464</v>
      </c>
      <c r="H376" s="263" t="s">
        <v>325</v>
      </c>
      <c r="I376" s="155" t="n">
        <f aca="false">SUM(I377+I385)</f>
        <v>14300000</v>
      </c>
      <c r="J376" s="155" t="n">
        <f aca="false">SUM(J377+J385)</f>
        <v>0</v>
      </c>
      <c r="K376" s="155" t="n">
        <f aca="false">SUM(K377+K385)</f>
        <v>0</v>
      </c>
      <c r="L376" s="156" t="n">
        <f aca="false">SUM(L377+L385)</f>
        <v>14300000</v>
      </c>
      <c r="M376" s="264"/>
      <c r="N376" s="264"/>
      <c r="O376" s="11"/>
    </row>
    <row r="377" customFormat="false" ht="15.75" hidden="false" customHeight="false" outlineLevel="0" collapsed="false">
      <c r="A377" s="121"/>
      <c r="B377" s="6"/>
      <c r="C377" s="110"/>
      <c r="D377" s="110"/>
      <c r="E377" s="110"/>
      <c r="F377" s="45"/>
      <c r="G377" s="45" t="n">
        <v>4641</v>
      </c>
      <c r="H377" s="46" t="s">
        <v>326</v>
      </c>
      <c r="I377" s="170" t="n">
        <f aca="false">SUM(I378:I384)</f>
        <v>13800000</v>
      </c>
      <c r="J377" s="105"/>
      <c r="K377" s="106"/>
      <c r="L377" s="265" t="n">
        <f aca="false">SUM(L378:L384)</f>
        <v>13800000</v>
      </c>
      <c r="M377" s="264"/>
      <c r="N377" s="264"/>
      <c r="O377" s="11"/>
    </row>
    <row r="378" customFormat="false" ht="15.75" hidden="false" customHeight="false" outlineLevel="0" collapsed="false">
      <c r="A378" s="121"/>
      <c r="B378" s="6"/>
      <c r="C378" s="110"/>
      <c r="D378" s="110"/>
      <c r="E378" s="110"/>
      <c r="F378" s="45"/>
      <c r="G378" s="45"/>
      <c r="H378" s="228" t="s">
        <v>327</v>
      </c>
      <c r="I378" s="105" t="n">
        <v>5250000</v>
      </c>
      <c r="J378" s="105"/>
      <c r="K378" s="106"/>
      <c r="L378" s="68" t="n">
        <f aca="false">IF(AND(I378="",J378="",K378=""),"",SUM(I378:K378))</f>
        <v>5250000</v>
      </c>
      <c r="M378" s="264"/>
      <c r="N378" s="264"/>
      <c r="O378" s="11"/>
    </row>
    <row r="379" customFormat="false" ht="15.75" hidden="false" customHeight="false" outlineLevel="0" collapsed="false">
      <c r="A379" s="121"/>
      <c r="B379" s="6"/>
      <c r="C379" s="110"/>
      <c r="D379" s="110"/>
      <c r="E379" s="110"/>
      <c r="F379" s="45"/>
      <c r="G379" s="45"/>
      <c r="H379" s="228" t="s">
        <v>328</v>
      </c>
      <c r="I379" s="105" t="n">
        <v>850000</v>
      </c>
      <c r="J379" s="105"/>
      <c r="K379" s="106"/>
      <c r="L379" s="68" t="n">
        <f aca="false">IF(AND(I379="",J379="",K379=""),"",SUM(I379:K379))</f>
        <v>850000</v>
      </c>
      <c r="M379" s="11"/>
    </row>
    <row r="380" customFormat="false" ht="15.75" hidden="false" customHeight="false" outlineLevel="0" collapsed="false">
      <c r="A380" s="121"/>
      <c r="B380" s="6"/>
      <c r="C380" s="110"/>
      <c r="D380" s="110"/>
      <c r="E380" s="110"/>
      <c r="F380" s="45"/>
      <c r="G380" s="45"/>
      <c r="H380" s="228" t="s">
        <v>329</v>
      </c>
      <c r="I380" s="105" t="n">
        <v>380000</v>
      </c>
      <c r="J380" s="105"/>
      <c r="K380" s="106"/>
      <c r="L380" s="68" t="n">
        <f aca="false">IF(AND(I380="",J380="",K380=""),"",SUM(I380:K380))</f>
        <v>380000</v>
      </c>
      <c r="M380" s="11"/>
    </row>
    <row r="381" customFormat="false" ht="15.75" hidden="false" customHeight="false" outlineLevel="0" collapsed="false">
      <c r="A381" s="121"/>
      <c r="B381" s="6"/>
      <c r="C381" s="34"/>
      <c r="D381" s="110"/>
      <c r="E381" s="110"/>
      <c r="F381" s="45"/>
      <c r="G381" s="45"/>
      <c r="H381" s="228" t="s">
        <v>330</v>
      </c>
      <c r="I381" s="105" t="n">
        <v>770000</v>
      </c>
      <c r="J381" s="105"/>
      <c r="K381" s="106"/>
      <c r="L381" s="68" t="n">
        <f aca="false">IF(AND(I381="",J381="",K381=""),"",SUM(I381:K381))</f>
        <v>770000</v>
      </c>
      <c r="M381" s="11"/>
    </row>
    <row r="382" customFormat="false" ht="15.75" hidden="false" customHeight="false" outlineLevel="0" collapsed="false">
      <c r="A382" s="266"/>
      <c r="B382" s="6"/>
      <c r="C382" s="34"/>
      <c r="D382" s="110"/>
      <c r="E382" s="110"/>
      <c r="F382" s="45"/>
      <c r="G382" s="45"/>
      <c r="H382" s="228" t="s">
        <v>331</v>
      </c>
      <c r="I382" s="264" t="n">
        <v>5970000</v>
      </c>
      <c r="J382" s="105"/>
      <c r="K382" s="106"/>
      <c r="L382" s="68" t="n">
        <f aca="false">IF(AND(I382="",J382="",K382=""),"",SUM(I382:K382))</f>
        <v>5970000</v>
      </c>
      <c r="M382" s="11"/>
    </row>
    <row r="383" customFormat="false" ht="15.75" hidden="false" customHeight="false" outlineLevel="0" collapsed="false">
      <c r="A383" s="121"/>
      <c r="B383" s="6"/>
      <c r="C383" s="34"/>
      <c r="D383" s="110"/>
      <c r="E383" s="110"/>
      <c r="F383" s="45"/>
      <c r="G383" s="45"/>
      <c r="H383" s="228" t="s">
        <v>332</v>
      </c>
      <c r="I383" s="264" t="n">
        <v>280000</v>
      </c>
      <c r="J383" s="105"/>
      <c r="K383" s="106"/>
      <c r="L383" s="68" t="n">
        <f aca="false">IF(AND(I383="",J383="",K383=""),"",SUM(I383:K383))</f>
        <v>280000</v>
      </c>
      <c r="M383" s="11"/>
    </row>
    <row r="384" customFormat="false" ht="15.75" hidden="false" customHeight="false" outlineLevel="0" collapsed="false">
      <c r="A384" s="121"/>
      <c r="B384" s="6"/>
      <c r="C384" s="34"/>
      <c r="D384" s="110"/>
      <c r="E384" s="110"/>
      <c r="F384" s="45"/>
      <c r="G384" s="45"/>
      <c r="H384" s="228" t="s">
        <v>258</v>
      </c>
      <c r="I384" s="264" t="n">
        <v>300000</v>
      </c>
      <c r="J384" s="105"/>
      <c r="K384" s="106"/>
      <c r="L384" s="68" t="n">
        <f aca="false">IF(AND(I384="",J384="",K384=""),"",SUM(I384:K384))</f>
        <v>300000</v>
      </c>
      <c r="M384" s="11"/>
    </row>
    <row r="385" customFormat="false" ht="15.75" hidden="false" customHeight="false" outlineLevel="0" collapsed="false">
      <c r="A385" s="121"/>
      <c r="B385" s="6"/>
      <c r="C385" s="33"/>
      <c r="D385" s="34"/>
      <c r="E385" s="110"/>
      <c r="F385" s="45"/>
      <c r="G385" s="45" t="n">
        <v>4642</v>
      </c>
      <c r="H385" s="46" t="s">
        <v>333</v>
      </c>
      <c r="I385" s="264" t="n">
        <f aca="false">SUM(I386:I386)</f>
        <v>500000</v>
      </c>
      <c r="J385" s="267" t="n">
        <f aca="false">SUM(J386:J386)</f>
        <v>0</v>
      </c>
      <c r="K385" s="267" t="n">
        <f aca="false">SUM(K386:K386)</f>
        <v>0</v>
      </c>
      <c r="L385" s="268" t="n">
        <f aca="false">SUM(L386:L386)</f>
        <v>500000</v>
      </c>
      <c r="M385" s="229"/>
    </row>
    <row r="386" customFormat="false" ht="15.75" hidden="false" customHeight="false" outlineLevel="0" collapsed="false">
      <c r="A386" s="121"/>
      <c r="B386" s="6"/>
      <c r="C386" s="34"/>
      <c r="D386" s="34"/>
      <c r="E386" s="110"/>
      <c r="F386" s="45"/>
      <c r="G386" s="45"/>
      <c r="H386" s="242" t="s">
        <v>334</v>
      </c>
      <c r="I386" s="264" t="n">
        <v>500000</v>
      </c>
      <c r="J386" s="105"/>
      <c r="K386" s="106"/>
      <c r="L386" s="68" t="n">
        <f aca="false">IF(AND(I386="",J386="",K386=""),"",SUM(I386:K386))</f>
        <v>500000</v>
      </c>
      <c r="M386" s="11"/>
    </row>
    <row r="387" customFormat="false" ht="15.75" hidden="false" customHeight="false" outlineLevel="0" collapsed="false">
      <c r="A387" s="121"/>
      <c r="B387" s="6"/>
      <c r="C387" s="34"/>
      <c r="D387" s="62"/>
      <c r="E387" s="34"/>
      <c r="F387" s="45"/>
      <c r="G387" s="188"/>
      <c r="H387" s="54" t="s">
        <v>335</v>
      </c>
      <c r="I387" s="269" t="n">
        <f aca="false">SUM(I377+I385)</f>
        <v>14300000</v>
      </c>
      <c r="J387" s="269" t="n">
        <f aca="false">SUM(J378:J386)</f>
        <v>0</v>
      </c>
      <c r="K387" s="269" t="n">
        <f aca="false">SUM(K378:K386)</f>
        <v>0</v>
      </c>
      <c r="L387" s="270" t="n">
        <f aca="false">SUM(L377+L385)</f>
        <v>14300000</v>
      </c>
      <c r="M387" s="11"/>
    </row>
    <row r="388" customFormat="false" ht="15.75" hidden="false" customHeight="false" outlineLevel="0" collapsed="false">
      <c r="A388" s="121"/>
      <c r="B388" s="6"/>
      <c r="C388" s="34"/>
      <c r="D388" s="34"/>
      <c r="E388" s="34"/>
      <c r="F388" s="45" t="n">
        <v>113</v>
      </c>
      <c r="G388" s="45" t="n">
        <v>511</v>
      </c>
      <c r="H388" s="54" t="s">
        <v>79</v>
      </c>
      <c r="I388" s="271" t="n">
        <v>6000000</v>
      </c>
      <c r="J388" s="271"/>
      <c r="K388" s="271"/>
      <c r="L388" s="272" t="n">
        <f aca="false">IF(AND(I388="",J388="",K388=""),"",SUM(I388:K388))</f>
        <v>6000000</v>
      </c>
      <c r="M388" s="11"/>
    </row>
    <row r="389" customFormat="false" ht="15.75" hidden="false" customHeight="false" outlineLevel="0" collapsed="false">
      <c r="A389" s="159"/>
      <c r="B389" s="160"/>
      <c r="C389" s="273"/>
      <c r="D389" s="184"/>
      <c r="E389" s="184"/>
      <c r="F389" s="185"/>
      <c r="G389" s="245"/>
      <c r="H389" s="236" t="s">
        <v>336</v>
      </c>
      <c r="I389" s="274" t="n">
        <f aca="false">I387+I388</f>
        <v>20300000</v>
      </c>
      <c r="J389" s="274" t="n">
        <f aca="false">J387+J388</f>
        <v>0</v>
      </c>
      <c r="K389" s="274" t="n">
        <f aca="false">K387+K388</f>
        <v>0</v>
      </c>
      <c r="L389" s="275" t="n">
        <f aca="false">L387+L388</f>
        <v>20300000</v>
      </c>
      <c r="M389" s="11"/>
    </row>
    <row r="390" customFormat="false" ht="15.75" hidden="false" customHeight="false" outlineLevel="0" collapsed="false">
      <c r="A390" s="121"/>
      <c r="B390" s="6"/>
      <c r="C390" s="33" t="s">
        <v>337</v>
      </c>
      <c r="D390" s="110"/>
      <c r="E390" s="33"/>
      <c r="F390" s="35"/>
      <c r="G390" s="36"/>
      <c r="H390" s="194" t="s">
        <v>338</v>
      </c>
      <c r="I390" s="139"/>
      <c r="J390" s="139"/>
      <c r="K390" s="139"/>
      <c r="L390" s="68"/>
      <c r="M390" s="11"/>
    </row>
    <row r="391" customFormat="false" ht="15.75" hidden="false" customHeight="false" outlineLevel="0" collapsed="false">
      <c r="A391" s="121"/>
      <c r="B391" s="6"/>
      <c r="C391" s="34"/>
      <c r="D391" s="41" t="n">
        <v>820</v>
      </c>
      <c r="E391" s="33"/>
      <c r="F391" s="35"/>
      <c r="G391" s="36"/>
      <c r="H391" s="215" t="s">
        <v>339</v>
      </c>
      <c r="I391" s="139"/>
      <c r="J391" s="139"/>
      <c r="K391" s="139"/>
      <c r="L391" s="68"/>
      <c r="M391" s="11"/>
    </row>
    <row r="392" customFormat="false" ht="15.75" hidden="false" customHeight="false" outlineLevel="0" collapsed="false">
      <c r="A392" s="121"/>
      <c r="B392" s="6"/>
      <c r="C392" s="34"/>
      <c r="D392" s="34"/>
      <c r="E392" s="34"/>
      <c r="F392" s="45"/>
      <c r="G392" s="45"/>
      <c r="H392" s="40" t="s">
        <v>340</v>
      </c>
      <c r="I392" s="106"/>
      <c r="J392" s="106"/>
      <c r="K392" s="106"/>
      <c r="L392" s="107"/>
      <c r="M392" s="11"/>
    </row>
    <row r="393" customFormat="false" ht="31.5" hidden="false" customHeight="false" outlineLevel="0" collapsed="false">
      <c r="A393" s="121"/>
      <c r="B393" s="6"/>
      <c r="C393" s="34"/>
      <c r="D393" s="34"/>
      <c r="E393" s="41" t="s">
        <v>341</v>
      </c>
      <c r="F393" s="167"/>
      <c r="G393" s="36"/>
      <c r="H393" s="172" t="s">
        <v>342</v>
      </c>
      <c r="I393" s="276" t="n">
        <f aca="false">+I394</f>
        <v>160000</v>
      </c>
      <c r="J393" s="276" t="n">
        <f aca="false">+J394</f>
        <v>0</v>
      </c>
      <c r="K393" s="276" t="n">
        <f aca="false">+K394</f>
        <v>0</v>
      </c>
      <c r="L393" s="277" t="n">
        <f aca="false">+L394</f>
        <v>160000</v>
      </c>
      <c r="M393" s="11"/>
    </row>
    <row r="394" customFormat="false" ht="15.75" hidden="false" customHeight="false" outlineLevel="0" collapsed="false">
      <c r="A394" s="121"/>
      <c r="B394" s="6"/>
      <c r="C394" s="34"/>
      <c r="D394" s="41"/>
      <c r="E394" s="34"/>
      <c r="F394" s="140" t="n">
        <v>114</v>
      </c>
      <c r="G394" s="140" t="n">
        <v>463</v>
      </c>
      <c r="H394" s="141" t="s">
        <v>220</v>
      </c>
      <c r="I394" s="227" t="n">
        <v>160000</v>
      </c>
      <c r="J394" s="52"/>
      <c r="K394" s="52"/>
      <c r="L394" s="68" t="n">
        <f aca="false">IF(AND(I394="",J394="",K394=""),"",SUM(I394:K394))</f>
        <v>160000</v>
      </c>
      <c r="M394" s="11"/>
    </row>
    <row r="395" customFormat="false" ht="15.75" hidden="false" customHeight="false" outlineLevel="0" collapsed="false">
      <c r="A395" s="121"/>
      <c r="B395" s="6"/>
      <c r="C395" s="34"/>
      <c r="D395" s="34"/>
      <c r="E395" s="34"/>
      <c r="F395" s="45"/>
      <c r="G395" s="85"/>
      <c r="H395" s="54" t="s">
        <v>343</v>
      </c>
      <c r="I395" s="100" t="n">
        <f aca="false">SUM(I394)</f>
        <v>160000</v>
      </c>
      <c r="J395" s="100" t="n">
        <f aca="false">SUM(J394)</f>
        <v>0</v>
      </c>
      <c r="K395" s="100" t="n">
        <f aca="false">SUM(K394)</f>
        <v>0</v>
      </c>
      <c r="L395" s="91" t="n">
        <f aca="false">IF(AND(I395="",J395="",K395=""),"",SUM(I395:K395))</f>
        <v>160000</v>
      </c>
      <c r="M395" s="11"/>
    </row>
    <row r="396" customFormat="false" ht="15.75" hidden="false" customHeight="false" outlineLevel="0" collapsed="false">
      <c r="A396" s="278"/>
      <c r="B396" s="6"/>
      <c r="C396" s="34"/>
      <c r="D396" s="41" t="n">
        <v>840</v>
      </c>
      <c r="E396" s="41"/>
      <c r="F396" s="45"/>
      <c r="G396" s="140"/>
      <c r="H396" s="215" t="s">
        <v>313</v>
      </c>
      <c r="I396" s="50"/>
      <c r="J396" s="50"/>
      <c r="K396" s="50"/>
      <c r="L396" s="132"/>
      <c r="M396" s="11"/>
    </row>
    <row r="397" customFormat="false" ht="47.25" hidden="false" customHeight="false" outlineLevel="0" collapsed="false">
      <c r="A397" s="121"/>
      <c r="B397" s="6"/>
      <c r="C397" s="34"/>
      <c r="D397" s="34"/>
      <c r="E397" s="41" t="s">
        <v>344</v>
      </c>
      <c r="F397" s="35"/>
      <c r="G397" s="36"/>
      <c r="H397" s="137" t="s">
        <v>345</v>
      </c>
      <c r="I397" s="38" t="n">
        <f aca="false">+I398</f>
        <v>3000000</v>
      </c>
      <c r="J397" s="38" t="n">
        <f aca="false">+J398</f>
        <v>0</v>
      </c>
      <c r="K397" s="38" t="n">
        <f aca="false">+K398</f>
        <v>0</v>
      </c>
      <c r="L397" s="39" t="n">
        <f aca="false">+L398</f>
        <v>3000000</v>
      </c>
      <c r="M397" s="11"/>
    </row>
    <row r="398" customFormat="false" ht="15.75" hidden="false" customHeight="false" outlineLevel="0" collapsed="false">
      <c r="A398" s="121"/>
      <c r="B398" s="6"/>
      <c r="C398" s="34"/>
      <c r="D398" s="34"/>
      <c r="E398" s="34"/>
      <c r="F398" s="35" t="n">
        <v>115</v>
      </c>
      <c r="G398" s="45" t="n">
        <v>481</v>
      </c>
      <c r="H398" s="125" t="s">
        <v>346</v>
      </c>
      <c r="I398" s="106" t="n">
        <v>3000000</v>
      </c>
      <c r="J398" s="105"/>
      <c r="K398" s="105"/>
      <c r="L398" s="68" t="n">
        <f aca="false">IF(AND(I398="",J398="",K398=""),"",SUM(I398:K398))</f>
        <v>3000000</v>
      </c>
      <c r="M398" s="11"/>
    </row>
    <row r="399" customFormat="false" ht="15.75" hidden="false" customHeight="false" outlineLevel="0" collapsed="false">
      <c r="A399" s="121"/>
      <c r="B399" s="6"/>
      <c r="C399" s="34"/>
      <c r="D399" s="34"/>
      <c r="E399" s="34"/>
      <c r="F399" s="45"/>
      <c r="G399" s="45"/>
      <c r="H399" s="54" t="s">
        <v>347</v>
      </c>
      <c r="I399" s="100" t="n">
        <f aca="false">I398</f>
        <v>3000000</v>
      </c>
      <c r="J399" s="100" t="n">
        <f aca="false">J398</f>
        <v>0</v>
      </c>
      <c r="K399" s="100" t="n">
        <f aca="false">K398</f>
        <v>0</v>
      </c>
      <c r="L399" s="91" t="n">
        <f aca="false">L398</f>
        <v>3000000</v>
      </c>
      <c r="M399" s="11"/>
    </row>
    <row r="400" customFormat="false" ht="15.75" hidden="false" customHeight="false" outlineLevel="0" collapsed="false">
      <c r="A400" s="159"/>
      <c r="B400" s="160"/>
      <c r="C400" s="184"/>
      <c r="D400" s="220"/>
      <c r="E400" s="184"/>
      <c r="F400" s="185"/>
      <c r="G400" s="185"/>
      <c r="H400" s="236" t="s">
        <v>348</v>
      </c>
      <c r="I400" s="279" t="n">
        <f aca="false">SUM(I399+I395)</f>
        <v>3160000</v>
      </c>
      <c r="J400" s="279" t="n">
        <f aca="false">SUM(J399+J395)</f>
        <v>0</v>
      </c>
      <c r="K400" s="279" t="n">
        <f aca="false">SUM(K399+K395)</f>
        <v>0</v>
      </c>
      <c r="L400" s="280" t="n">
        <f aca="false">SUM(L399+L395)</f>
        <v>3160000</v>
      </c>
      <c r="M400" s="11"/>
    </row>
    <row r="401" customFormat="false" ht="15.75" hidden="false" customHeight="false" outlineLevel="0" collapsed="false">
      <c r="A401" s="121"/>
      <c r="B401" s="6"/>
      <c r="C401" s="110" t="n">
        <v>1301</v>
      </c>
      <c r="D401" s="34"/>
      <c r="E401" s="110"/>
      <c r="F401" s="167"/>
      <c r="G401" s="36"/>
      <c r="H401" s="194" t="s">
        <v>349</v>
      </c>
      <c r="I401" s="141"/>
      <c r="J401" s="141"/>
      <c r="K401" s="141"/>
      <c r="L401" s="201" t="str">
        <f aca="false">IF(AND(I401="",J401="",K401=""),"",SUM(I401:K401))</f>
        <v/>
      </c>
      <c r="M401" s="11"/>
    </row>
    <row r="402" customFormat="false" ht="15.75" hidden="false" customHeight="false" outlineLevel="0" collapsed="false">
      <c r="A402" s="121"/>
      <c r="B402" s="34"/>
      <c r="C402" s="34"/>
      <c r="D402" s="110" t="n">
        <v>810</v>
      </c>
      <c r="E402" s="110"/>
      <c r="F402" s="167"/>
      <c r="G402" s="167"/>
      <c r="H402" s="40" t="s">
        <v>350</v>
      </c>
      <c r="I402" s="46"/>
      <c r="J402" s="141"/>
      <c r="K402" s="141"/>
      <c r="L402" s="201" t="str">
        <f aca="false">IF(AND(I402="",J402="",K402=""),"",SUM(I402:K402))</f>
        <v/>
      </c>
      <c r="M402" s="11"/>
    </row>
    <row r="403" customFormat="false" ht="34.5" hidden="false" customHeight="true" outlineLevel="0" collapsed="false">
      <c r="A403" s="121"/>
      <c r="B403" s="6"/>
      <c r="C403" s="34"/>
      <c r="D403" s="34"/>
      <c r="E403" s="41" t="s">
        <v>351</v>
      </c>
      <c r="F403" s="167"/>
      <c r="G403" s="36"/>
      <c r="H403" s="149" t="s">
        <v>352</v>
      </c>
      <c r="I403" s="43" t="n">
        <f aca="false">+I411</f>
        <v>28700000</v>
      </c>
      <c r="J403" s="48" t="n">
        <f aca="false">+J411</f>
        <v>0</v>
      </c>
      <c r="K403" s="48" t="n">
        <f aca="false">+K411</f>
        <v>0</v>
      </c>
      <c r="L403" s="196" t="n">
        <f aca="false">+L411</f>
        <v>28700000</v>
      </c>
      <c r="M403" s="11"/>
    </row>
    <row r="404" customFormat="false" ht="18.75" hidden="false" customHeight="true" outlineLevel="0" collapsed="false">
      <c r="A404" s="121"/>
      <c r="B404" s="6"/>
      <c r="C404" s="34"/>
      <c r="D404" s="34"/>
      <c r="E404" s="41"/>
      <c r="F404" s="202" t="n">
        <v>116</v>
      </c>
      <c r="G404" s="36" t="n">
        <v>424</v>
      </c>
      <c r="H404" s="228" t="s">
        <v>353</v>
      </c>
      <c r="I404" s="250" t="n">
        <v>450000</v>
      </c>
      <c r="J404" s="48"/>
      <c r="K404" s="48"/>
      <c r="L404" s="281" t="n">
        <v>450000</v>
      </c>
      <c r="M404" s="11"/>
    </row>
    <row r="405" customFormat="false" ht="20.25" hidden="false" customHeight="true" outlineLevel="0" collapsed="false">
      <c r="A405" s="121"/>
      <c r="B405" s="6"/>
      <c r="C405" s="34"/>
      <c r="D405" s="34"/>
      <c r="E405" s="41"/>
      <c r="F405" s="35" t="n">
        <v>117</v>
      </c>
      <c r="G405" s="36" t="n">
        <v>472</v>
      </c>
      <c r="H405" s="36" t="s">
        <v>354</v>
      </c>
      <c r="I405" s="250" t="n">
        <v>250000</v>
      </c>
      <c r="J405" s="48"/>
      <c r="K405" s="48"/>
      <c r="L405" s="68" t="n">
        <f aca="false">IF(AND(I405="",J405="",K405=""),"",SUM(I405:K405))</f>
        <v>250000</v>
      </c>
      <c r="M405" s="11"/>
    </row>
    <row r="406" customFormat="false" ht="18" hidden="false" customHeight="true" outlineLevel="0" collapsed="false">
      <c r="A406" s="121"/>
      <c r="B406" s="6"/>
      <c r="C406" s="34"/>
      <c r="D406" s="34"/>
      <c r="E406" s="34"/>
      <c r="F406" s="45" t="n">
        <v>118</v>
      </c>
      <c r="G406" s="45" t="n">
        <v>481</v>
      </c>
      <c r="H406" s="46" t="s">
        <v>355</v>
      </c>
      <c r="I406" s="50" t="n">
        <v>22000000</v>
      </c>
      <c r="J406" s="52"/>
      <c r="K406" s="52"/>
      <c r="L406" s="68" t="n">
        <f aca="false">IF(AND(I406="",J406="",K406=""),"",SUM(I406:K406))</f>
        <v>22000000</v>
      </c>
      <c r="M406" s="11"/>
    </row>
    <row r="407" customFormat="false" ht="15.75" hidden="false" customHeight="false" outlineLevel="0" collapsed="false">
      <c r="A407" s="121"/>
      <c r="B407" s="6"/>
      <c r="C407" s="34"/>
      <c r="D407" s="34"/>
      <c r="E407" s="34"/>
      <c r="F407" s="35"/>
      <c r="G407" s="45"/>
      <c r="H407" s="141" t="s">
        <v>356</v>
      </c>
      <c r="I407" s="282"/>
      <c r="J407" s="282"/>
      <c r="K407" s="282"/>
      <c r="L407" s="283"/>
      <c r="M407" s="11"/>
    </row>
    <row r="408" customFormat="false" ht="15.75" hidden="false" customHeight="false" outlineLevel="0" collapsed="false">
      <c r="A408" s="121"/>
      <c r="B408" s="6"/>
      <c r="C408" s="34"/>
      <c r="D408" s="34"/>
      <c r="E408" s="34"/>
      <c r="F408" s="35"/>
      <c r="G408" s="45"/>
      <c r="H408" s="141" t="s">
        <v>357</v>
      </c>
      <c r="I408" s="250"/>
      <c r="J408" s="250"/>
      <c r="K408" s="250"/>
      <c r="L408" s="281"/>
      <c r="M408" s="11"/>
    </row>
    <row r="409" customFormat="false" ht="15.75" hidden="false" customHeight="false" outlineLevel="0" collapsed="false">
      <c r="A409" s="121"/>
      <c r="B409" s="6"/>
      <c r="C409" s="34"/>
      <c r="D409" s="34"/>
      <c r="E409" s="34"/>
      <c r="F409" s="35"/>
      <c r="G409" s="45"/>
      <c r="H409" s="141" t="s">
        <v>358</v>
      </c>
      <c r="I409" s="250"/>
      <c r="J409" s="250"/>
      <c r="K409" s="250"/>
      <c r="L409" s="281"/>
      <c r="M409" s="11"/>
    </row>
    <row r="410" customFormat="false" ht="15.75" hidden="false" customHeight="false" outlineLevel="0" collapsed="false">
      <c r="A410" s="121"/>
      <c r="B410" s="6"/>
      <c r="C410" s="34"/>
      <c r="D410" s="34"/>
      <c r="E410" s="34"/>
      <c r="F410" s="35" t="n">
        <v>119</v>
      </c>
      <c r="G410" s="45" t="n">
        <v>511</v>
      </c>
      <c r="H410" s="125" t="s">
        <v>79</v>
      </c>
      <c r="I410" s="284" t="n">
        <v>6000000</v>
      </c>
      <c r="J410" s="284"/>
      <c r="K410" s="284"/>
      <c r="L410" s="189" t="n">
        <f aca="false">IF(AND(I410="",J410="",K410=""),"",SUM(I410:K410))</f>
        <v>6000000</v>
      </c>
      <c r="M410" s="11"/>
    </row>
    <row r="411" customFormat="false" ht="15.75" hidden="false" customHeight="false" outlineLevel="0" collapsed="false">
      <c r="A411" s="121"/>
      <c r="B411" s="6"/>
      <c r="C411" s="34"/>
      <c r="D411" s="34"/>
      <c r="E411" s="34"/>
      <c r="F411" s="35"/>
      <c r="G411" s="45"/>
      <c r="H411" s="143" t="s">
        <v>359</v>
      </c>
      <c r="I411" s="144" t="n">
        <f aca="false">SUM(I404:I410)</f>
        <v>28700000</v>
      </c>
      <c r="J411" s="144" t="n">
        <f aca="false">SUM(J404:J410)</f>
        <v>0</v>
      </c>
      <c r="K411" s="144" t="n">
        <f aca="false">SUM(K404:K410)</f>
        <v>0</v>
      </c>
      <c r="L411" s="145" t="n">
        <f aca="false">SUM(L404:L410)</f>
        <v>28700000</v>
      </c>
      <c r="M411" s="11"/>
    </row>
    <row r="412" customFormat="false" ht="15.75" hidden="false" customHeight="false" outlineLevel="0" collapsed="false">
      <c r="A412" s="121"/>
      <c r="B412" s="6"/>
      <c r="C412" s="34"/>
      <c r="D412" s="34"/>
      <c r="E412" s="41" t="s">
        <v>360</v>
      </c>
      <c r="F412" s="35"/>
      <c r="G412" s="85"/>
      <c r="H412" s="172" t="s">
        <v>361</v>
      </c>
      <c r="I412" s="285" t="n">
        <f aca="false">+I414</f>
        <v>4000000</v>
      </c>
      <c r="J412" s="285" t="n">
        <f aca="false">+J414</f>
        <v>0</v>
      </c>
      <c r="K412" s="285" t="n">
        <f aca="false">+K414</f>
        <v>0</v>
      </c>
      <c r="L412" s="286" t="n">
        <f aca="false">+L414</f>
        <v>4000000</v>
      </c>
      <c r="M412" s="11"/>
    </row>
    <row r="413" customFormat="false" ht="15.75" hidden="false" customHeight="false" outlineLevel="0" collapsed="false">
      <c r="A413" s="121"/>
      <c r="B413" s="6"/>
      <c r="C413" s="34"/>
      <c r="D413" s="34"/>
      <c r="E413" s="34"/>
      <c r="F413" s="45" t="n">
        <v>120</v>
      </c>
      <c r="G413" s="85" t="n">
        <v>513</v>
      </c>
      <c r="H413" s="125" t="s">
        <v>362</v>
      </c>
      <c r="I413" s="253" t="n">
        <v>4000000</v>
      </c>
      <c r="J413" s="284"/>
      <c r="K413" s="284"/>
      <c r="L413" s="189" t="n">
        <f aca="false">IF(AND(I413="",J413="",K413=""),"",SUM(I413:K413))</f>
        <v>4000000</v>
      </c>
      <c r="M413" s="11"/>
    </row>
    <row r="414" customFormat="false" ht="15.75" hidden="false" customHeight="false" outlineLevel="0" collapsed="false">
      <c r="A414" s="121"/>
      <c r="B414" s="6"/>
      <c r="C414" s="34"/>
      <c r="D414" s="34"/>
      <c r="E414" s="34"/>
      <c r="F414" s="35"/>
      <c r="G414" s="85"/>
      <c r="H414" s="143" t="s">
        <v>363</v>
      </c>
      <c r="I414" s="100" t="n">
        <f aca="false">SUM(I413:I413)</f>
        <v>4000000</v>
      </c>
      <c r="J414" s="144" t="n">
        <f aca="false">SUM(J413:J413)</f>
        <v>0</v>
      </c>
      <c r="K414" s="144" t="n">
        <f aca="false">SUM(K413:K413)</f>
        <v>0</v>
      </c>
      <c r="L414" s="145" t="n">
        <f aca="false">SUM(L413:L413)</f>
        <v>4000000</v>
      </c>
      <c r="M414" s="11"/>
    </row>
    <row r="415" customFormat="false" ht="15.75" hidden="false" customHeight="false" outlineLevel="0" collapsed="false">
      <c r="A415" s="159"/>
      <c r="B415" s="160"/>
      <c r="C415" s="184"/>
      <c r="D415" s="184"/>
      <c r="E415" s="184"/>
      <c r="F415" s="162"/>
      <c r="G415" s="185"/>
      <c r="H415" s="199" t="s">
        <v>364</v>
      </c>
      <c r="I415" s="100" t="n">
        <f aca="false">I414+I411</f>
        <v>32700000</v>
      </c>
      <c r="J415" s="100" t="n">
        <f aca="false">J414+J411</f>
        <v>0</v>
      </c>
      <c r="K415" s="100" t="n">
        <f aca="false">K414+K411</f>
        <v>0</v>
      </c>
      <c r="L415" s="91" t="n">
        <f aca="false">L414+L411</f>
        <v>32700000</v>
      </c>
      <c r="M415" s="11"/>
    </row>
    <row r="416" customFormat="false" ht="15.75" hidden="false" customHeight="false" outlineLevel="0" collapsed="false">
      <c r="A416" s="121"/>
      <c r="B416" s="6"/>
      <c r="C416" s="34"/>
      <c r="D416" s="34"/>
      <c r="E416" s="34"/>
      <c r="F416" s="140"/>
      <c r="G416" s="45"/>
      <c r="H416" s="215" t="s">
        <v>365</v>
      </c>
      <c r="I416" s="105"/>
      <c r="J416" s="105"/>
      <c r="K416" s="105"/>
      <c r="L416" s="171"/>
      <c r="M416" s="11"/>
    </row>
    <row r="417" customFormat="false" ht="15.75" hidden="false" customHeight="false" outlineLevel="0" collapsed="false">
      <c r="A417" s="121"/>
      <c r="B417" s="6"/>
      <c r="C417" s="110" t="n">
        <v>501</v>
      </c>
      <c r="D417" s="34"/>
      <c r="E417" s="34"/>
      <c r="F417" s="140"/>
      <c r="G417" s="45"/>
      <c r="H417" s="215" t="s">
        <v>366</v>
      </c>
      <c r="I417" s="105"/>
      <c r="J417" s="105"/>
      <c r="K417" s="105"/>
      <c r="L417" s="171"/>
      <c r="M417" s="11"/>
    </row>
    <row r="418" customFormat="false" ht="15.75" hidden="false" customHeight="false" outlineLevel="0" collapsed="false">
      <c r="A418" s="121"/>
      <c r="B418" s="6"/>
      <c r="C418" s="34"/>
      <c r="D418" s="134" t="n">
        <v>610</v>
      </c>
      <c r="E418" s="34"/>
      <c r="F418" s="140"/>
      <c r="G418" s="45"/>
      <c r="H418" s="215" t="s">
        <v>120</v>
      </c>
      <c r="I418" s="105"/>
      <c r="J418" s="105"/>
      <c r="K418" s="105"/>
      <c r="L418" s="171"/>
      <c r="M418" s="11"/>
    </row>
    <row r="419" customFormat="false" ht="15.75" hidden="false" customHeight="false" outlineLevel="0" collapsed="false">
      <c r="A419" s="121"/>
      <c r="B419" s="6"/>
      <c r="C419" s="34"/>
      <c r="D419" s="34"/>
      <c r="E419" s="41" t="s">
        <v>367</v>
      </c>
      <c r="F419" s="140"/>
      <c r="G419" s="45"/>
      <c r="H419" s="149" t="s">
        <v>368</v>
      </c>
      <c r="I419" s="38" t="n">
        <f aca="false">+I422</f>
        <v>3000000</v>
      </c>
      <c r="J419" s="38" t="n">
        <f aca="false">+J422</f>
        <v>0</v>
      </c>
      <c r="K419" s="38" t="n">
        <f aca="false">+K422</f>
        <v>0</v>
      </c>
      <c r="L419" s="39" t="n">
        <f aca="false">+L422</f>
        <v>3000000</v>
      </c>
      <c r="M419" s="11"/>
    </row>
    <row r="420" customFormat="false" ht="15.75" hidden="false" customHeight="false" outlineLevel="0" collapsed="false">
      <c r="A420" s="121"/>
      <c r="B420" s="6"/>
      <c r="C420" s="34"/>
      <c r="D420" s="34"/>
      <c r="E420" s="41"/>
      <c r="F420" s="140" t="n">
        <v>121</v>
      </c>
      <c r="G420" s="45" t="n">
        <v>472</v>
      </c>
      <c r="H420" s="36" t="s">
        <v>354</v>
      </c>
      <c r="I420" s="105" t="n">
        <v>2000000</v>
      </c>
      <c r="J420" s="105"/>
      <c r="K420" s="105"/>
      <c r="L420" s="68" t="n">
        <f aca="false">IF(AND(I420="",J420="",K420=""),"",SUM(I420:K420))</f>
        <v>2000000</v>
      </c>
      <c r="M420" s="11"/>
    </row>
    <row r="421" customFormat="false" ht="15.75" hidden="false" customHeight="false" outlineLevel="0" collapsed="false">
      <c r="A421" s="121"/>
      <c r="B421" s="6"/>
      <c r="C421" s="34"/>
      <c r="D421" s="34"/>
      <c r="E421" s="41"/>
      <c r="F421" s="140" t="n">
        <v>122</v>
      </c>
      <c r="G421" s="45" t="n">
        <v>515</v>
      </c>
      <c r="H421" s="287" t="s">
        <v>369</v>
      </c>
      <c r="I421" s="175" t="n">
        <v>1000000</v>
      </c>
      <c r="J421" s="175"/>
      <c r="K421" s="175"/>
      <c r="L421" s="189" t="n">
        <f aca="false">IF(AND(I421="",J421="",K421=""),"",SUM(I421:K421))</f>
        <v>1000000</v>
      </c>
      <c r="M421" s="11"/>
    </row>
    <row r="422" customFormat="false" ht="15.75" hidden="false" customHeight="false" outlineLevel="0" collapsed="false">
      <c r="A422" s="159"/>
      <c r="B422" s="160"/>
      <c r="C422" s="184"/>
      <c r="D422" s="184"/>
      <c r="E422" s="288"/>
      <c r="F422" s="162"/>
      <c r="G422" s="185"/>
      <c r="H422" s="143" t="s">
        <v>370</v>
      </c>
      <c r="I422" s="100" t="n">
        <f aca="false">SUM(I420:I421)</f>
        <v>3000000</v>
      </c>
      <c r="J422" s="100"/>
      <c r="K422" s="100"/>
      <c r="L422" s="91" t="n">
        <f aca="false">SUM(L420:L421)</f>
        <v>3000000</v>
      </c>
      <c r="M422" s="11"/>
    </row>
    <row r="423" customFormat="false" ht="16.5" hidden="false" customHeight="false" outlineLevel="0" collapsed="false">
      <c r="A423" s="289"/>
      <c r="B423" s="93"/>
      <c r="C423" s="75"/>
      <c r="D423" s="73"/>
      <c r="E423" s="75"/>
      <c r="F423" s="94"/>
      <c r="G423" s="94"/>
      <c r="H423" s="290" t="s">
        <v>371</v>
      </c>
      <c r="I423" s="291" t="n">
        <f aca="false">SUM(I136+I160+I225+I307+I328+I371+I389+I400+I415+I204+I185+I117+I173+I422)</f>
        <v>402222000</v>
      </c>
      <c r="J423" s="291" t="n">
        <f aca="false">SUM(J136+J160+J225+J307+J328+J371+J389+J400+J415+J204+J185+J117+J173+J422)</f>
        <v>0</v>
      </c>
      <c r="K423" s="291" t="n">
        <f aca="false">SUM(K136+K160+K225+K307+K328+K371+K389+K400+K415+K204+K185+K117+K173+K422)</f>
        <v>12228000</v>
      </c>
      <c r="L423" s="292" t="n">
        <f aca="false">SUM(L136+L160+L225+L307+L328+L371+L389+L400+L415+L204+L185+L117+L173+L422)</f>
        <v>414450000</v>
      </c>
      <c r="M423" s="11"/>
    </row>
    <row r="424" customFormat="false" ht="15.75" hidden="false" customHeight="false" outlineLevel="0" collapsed="false">
      <c r="A424" s="121"/>
      <c r="B424" s="25" t="s">
        <v>372</v>
      </c>
      <c r="C424" s="34"/>
      <c r="D424" s="34"/>
      <c r="E424" s="34"/>
      <c r="F424" s="45"/>
      <c r="G424" s="45"/>
      <c r="H424" s="200" t="s">
        <v>373</v>
      </c>
      <c r="I424" s="36"/>
      <c r="J424" s="36"/>
      <c r="K424" s="36"/>
      <c r="L424" s="195" t="str">
        <f aca="false">IF(AND(I424="",J424="",K424=""),"",SUM(I424:K424))</f>
        <v/>
      </c>
      <c r="M424" s="11"/>
    </row>
    <row r="425" customFormat="false" ht="15.75" hidden="false" customHeight="false" outlineLevel="0" collapsed="false">
      <c r="A425" s="121"/>
      <c r="B425" s="6"/>
      <c r="C425" s="110" t="n">
        <v>1502</v>
      </c>
      <c r="D425" s="110"/>
      <c r="E425" s="34"/>
      <c r="F425" s="45"/>
      <c r="G425" s="45"/>
      <c r="H425" s="194" t="s">
        <v>374</v>
      </c>
      <c r="I425" s="36"/>
      <c r="J425" s="36"/>
      <c r="K425" s="36"/>
      <c r="L425" s="195"/>
      <c r="M425" s="11"/>
    </row>
    <row r="426" customFormat="false" ht="15.75" hidden="false" customHeight="false" outlineLevel="0" collapsed="false">
      <c r="A426" s="121"/>
      <c r="B426" s="6"/>
      <c r="C426" s="34"/>
      <c r="D426" s="34"/>
      <c r="E426" s="110"/>
      <c r="F426" s="167"/>
      <c r="G426" s="36"/>
      <c r="H426" s="293" t="s">
        <v>375</v>
      </c>
      <c r="I426" s="46"/>
      <c r="J426" s="66"/>
      <c r="K426" s="36"/>
      <c r="L426" s="195"/>
      <c r="M426" s="11"/>
    </row>
    <row r="427" customFormat="false" ht="15.75" hidden="false" customHeight="false" outlineLevel="0" collapsed="false">
      <c r="A427" s="121"/>
      <c r="B427" s="6"/>
      <c r="C427" s="34"/>
      <c r="D427" s="110" t="n">
        <v>473</v>
      </c>
      <c r="E427" s="110"/>
      <c r="F427" s="167"/>
      <c r="G427" s="167"/>
      <c r="H427" s="215" t="s">
        <v>376</v>
      </c>
      <c r="I427" s="46"/>
      <c r="J427" s="66"/>
      <c r="K427" s="36"/>
      <c r="L427" s="195" t="str">
        <f aca="false">IF(AND(I427="",J427="",K427=""),"",SUM(I427:K427))</f>
        <v/>
      </c>
      <c r="M427" s="58"/>
    </row>
    <row r="428" customFormat="false" ht="29.25" hidden="false" customHeight="true" outlineLevel="0" collapsed="false">
      <c r="A428" s="121"/>
      <c r="B428" s="6"/>
      <c r="C428" s="34"/>
      <c r="D428" s="34"/>
      <c r="E428" s="41" t="s">
        <v>377</v>
      </c>
      <c r="F428" s="167"/>
      <c r="G428" s="36"/>
      <c r="H428" s="149" t="s">
        <v>378</v>
      </c>
      <c r="I428" s="43" t="n">
        <f aca="false">+I444</f>
        <v>22060000</v>
      </c>
      <c r="J428" s="254" t="n">
        <f aca="false">+J444</f>
        <v>0</v>
      </c>
      <c r="K428" s="43" t="n">
        <f aca="false">+K444</f>
        <v>0</v>
      </c>
      <c r="L428" s="44" t="n">
        <f aca="false">+L444</f>
        <v>22060000</v>
      </c>
      <c r="M428" s="11"/>
    </row>
    <row r="429" customFormat="false" ht="15.75" hidden="false" customHeight="false" outlineLevel="0" collapsed="false">
      <c r="A429" s="121"/>
      <c r="B429" s="6"/>
      <c r="C429" s="34"/>
      <c r="D429" s="34"/>
      <c r="E429" s="34"/>
      <c r="F429" s="140" t="n">
        <v>123</v>
      </c>
      <c r="G429" s="85" t="n">
        <v>411</v>
      </c>
      <c r="H429" s="46" t="s">
        <v>31</v>
      </c>
      <c r="I429" s="52" t="n">
        <v>7750000</v>
      </c>
      <c r="J429" s="227"/>
      <c r="K429" s="50"/>
      <c r="L429" s="68" t="n">
        <f aca="false">IF(AND(I429="",J429="",K429=""),"",SUM(I429:K429))</f>
        <v>7750000</v>
      </c>
      <c r="M429" s="11"/>
    </row>
    <row r="430" customFormat="false" ht="15.75" hidden="false" customHeight="false" outlineLevel="0" collapsed="false">
      <c r="A430" s="121"/>
      <c r="B430" s="6"/>
      <c r="C430" s="34"/>
      <c r="D430" s="34"/>
      <c r="E430" s="34"/>
      <c r="F430" s="45" t="n">
        <v>124</v>
      </c>
      <c r="G430" s="85" t="n">
        <v>412</v>
      </c>
      <c r="H430" s="46" t="s">
        <v>32</v>
      </c>
      <c r="I430" s="52" t="n">
        <v>1280000</v>
      </c>
      <c r="J430" s="227"/>
      <c r="K430" s="50"/>
      <c r="L430" s="68" t="n">
        <f aca="false">IF(AND(I430="",J430="",K430=""),"",SUM(I430:K430))</f>
        <v>1280000</v>
      </c>
      <c r="M430" s="11"/>
    </row>
    <row r="431" customFormat="false" ht="15.75" hidden="false" customHeight="false" outlineLevel="0" collapsed="false">
      <c r="A431" s="121"/>
      <c r="B431" s="6"/>
      <c r="C431" s="34"/>
      <c r="D431" s="34"/>
      <c r="E431" s="34"/>
      <c r="F431" s="45" t="n">
        <v>125</v>
      </c>
      <c r="G431" s="45" t="n">
        <v>414</v>
      </c>
      <c r="H431" s="46" t="s">
        <v>379</v>
      </c>
      <c r="I431" s="50" t="n">
        <v>200000</v>
      </c>
      <c r="J431" s="227"/>
      <c r="K431" s="50" t="n">
        <v>0</v>
      </c>
      <c r="L431" s="68" t="n">
        <f aca="false">IF(AND(I431="",J431="",K431=""),"",SUM(I431:K431))</f>
        <v>200000</v>
      </c>
      <c r="M431" s="11"/>
    </row>
    <row r="432" customFormat="false" ht="15.75" hidden="false" customHeight="false" outlineLevel="0" collapsed="false">
      <c r="A432" s="121"/>
      <c r="B432" s="6"/>
      <c r="C432" s="34"/>
      <c r="D432" s="34"/>
      <c r="E432" s="34"/>
      <c r="F432" s="45" t="n">
        <v>126</v>
      </c>
      <c r="G432" s="45" t="n">
        <v>415</v>
      </c>
      <c r="H432" s="46" t="s">
        <v>52</v>
      </c>
      <c r="I432" s="50" t="n">
        <v>170000</v>
      </c>
      <c r="J432" s="227"/>
      <c r="K432" s="50"/>
      <c r="L432" s="68" t="n">
        <f aca="false">IF(AND(I432="",J432="",K432=""),"",SUM(I432:K432))</f>
        <v>170000</v>
      </c>
      <c r="M432" s="11"/>
    </row>
    <row r="433" customFormat="false" ht="15.75" hidden="false" customHeight="false" outlineLevel="0" collapsed="false">
      <c r="A433" s="121"/>
      <c r="B433" s="6"/>
      <c r="C433" s="34"/>
      <c r="D433" s="34"/>
      <c r="E433" s="34"/>
      <c r="F433" s="45" t="n">
        <v>127</v>
      </c>
      <c r="G433" s="45" t="n">
        <v>416</v>
      </c>
      <c r="H433" s="228" t="s">
        <v>380</v>
      </c>
      <c r="I433" s="50" t="n">
        <v>200000</v>
      </c>
      <c r="J433" s="227"/>
      <c r="K433" s="50"/>
      <c r="L433" s="68" t="n">
        <f aca="false">IF(AND(I433="",J433="",K433=""),"",SUM(I433:K433))</f>
        <v>200000</v>
      </c>
      <c r="M433" s="11"/>
    </row>
    <row r="434" customFormat="false" ht="15.75" hidden="false" customHeight="false" outlineLevel="0" collapsed="false">
      <c r="A434" s="121"/>
      <c r="B434" s="6"/>
      <c r="C434" s="34"/>
      <c r="D434" s="34"/>
      <c r="E434" s="34"/>
      <c r="F434" s="45" t="n">
        <v>128</v>
      </c>
      <c r="G434" s="85" t="n">
        <v>421</v>
      </c>
      <c r="H434" s="46" t="s">
        <v>45</v>
      </c>
      <c r="I434" s="50" t="n">
        <v>920000</v>
      </c>
      <c r="J434" s="50"/>
      <c r="K434" s="50" t="n">
        <v>0</v>
      </c>
      <c r="L434" s="68" t="n">
        <f aca="false">IF(AND(I434="",J434="",K434=""),"",SUM(I434:K434))</f>
        <v>920000</v>
      </c>
      <c r="M434" s="11"/>
    </row>
    <row r="435" customFormat="false" ht="15.75" hidden="false" customHeight="false" outlineLevel="0" collapsed="false">
      <c r="A435" s="121"/>
      <c r="B435" s="6"/>
      <c r="C435" s="34"/>
      <c r="D435" s="34"/>
      <c r="E435" s="34"/>
      <c r="F435" s="45" t="n">
        <v>129</v>
      </c>
      <c r="G435" s="85" t="n">
        <v>422</v>
      </c>
      <c r="H435" s="46" t="s">
        <v>34</v>
      </c>
      <c r="I435" s="50" t="n">
        <v>20000</v>
      </c>
      <c r="J435" s="50"/>
      <c r="K435" s="50"/>
      <c r="L435" s="68" t="n">
        <f aca="false">IF(AND(I435="",J435="",K435=""),"",SUM(I435:K435))</f>
        <v>20000</v>
      </c>
      <c r="M435" s="11"/>
    </row>
    <row r="436" customFormat="false" ht="15.75" hidden="false" customHeight="false" outlineLevel="0" collapsed="false">
      <c r="A436" s="121"/>
      <c r="B436" s="6"/>
      <c r="C436" s="34"/>
      <c r="D436" s="34"/>
      <c r="E436" s="34"/>
      <c r="F436" s="45" t="n">
        <v>130</v>
      </c>
      <c r="G436" s="85" t="n">
        <v>423</v>
      </c>
      <c r="H436" s="46" t="s">
        <v>35</v>
      </c>
      <c r="I436" s="50" t="n">
        <v>9000000</v>
      </c>
      <c r="J436" s="50"/>
      <c r="K436" s="50" t="n">
        <v>0</v>
      </c>
      <c r="L436" s="68" t="n">
        <f aca="false">IF(AND(I436="",J436="",K436=""),"",SUM(I436:K436))</f>
        <v>9000000</v>
      </c>
      <c r="M436" s="11"/>
    </row>
    <row r="437" customFormat="false" ht="15.75" hidden="false" customHeight="false" outlineLevel="0" collapsed="false">
      <c r="A437" s="121"/>
      <c r="B437" s="6"/>
      <c r="C437" s="34"/>
      <c r="D437" s="34"/>
      <c r="E437" s="34"/>
      <c r="F437" s="45" t="n">
        <v>131</v>
      </c>
      <c r="G437" s="85" t="n">
        <v>424</v>
      </c>
      <c r="H437" s="46" t="s">
        <v>76</v>
      </c>
      <c r="I437" s="50" t="n">
        <v>300000</v>
      </c>
      <c r="J437" s="50"/>
      <c r="K437" s="50" t="n">
        <v>0</v>
      </c>
      <c r="L437" s="68" t="n">
        <f aca="false">IF(AND(I437="",J437="",K437=""),"",SUM(I437:K437))</f>
        <v>300000</v>
      </c>
      <c r="M437" s="11"/>
    </row>
    <row r="438" customFormat="false" ht="15.75" hidden="false" customHeight="false" outlineLevel="0" collapsed="false">
      <c r="A438" s="121"/>
      <c r="B438" s="6"/>
      <c r="C438" s="34"/>
      <c r="D438" s="34"/>
      <c r="E438" s="34"/>
      <c r="F438" s="45" t="n">
        <v>132</v>
      </c>
      <c r="G438" s="85" t="n">
        <v>441</v>
      </c>
      <c r="H438" s="46" t="s">
        <v>96</v>
      </c>
      <c r="I438" s="50" t="n">
        <v>55000</v>
      </c>
      <c r="J438" s="50"/>
      <c r="K438" s="50"/>
      <c r="L438" s="68" t="n">
        <f aca="false">IF(AND(I438="",J438="",K438=""),"",SUM(I438:K438))</f>
        <v>55000</v>
      </c>
      <c r="M438" s="11"/>
    </row>
    <row r="439" customFormat="false" ht="12.75" hidden="false" customHeight="true" outlineLevel="0" collapsed="false">
      <c r="A439" s="121"/>
      <c r="B439" s="6"/>
      <c r="C439" s="34"/>
      <c r="D439" s="34"/>
      <c r="E439" s="34"/>
      <c r="F439" s="45" t="n">
        <v>133</v>
      </c>
      <c r="G439" s="85" t="n">
        <v>444</v>
      </c>
      <c r="H439" s="46" t="s">
        <v>381</v>
      </c>
      <c r="I439" s="50" t="n">
        <v>5000</v>
      </c>
      <c r="J439" s="50"/>
      <c r="K439" s="50"/>
      <c r="L439" s="68" t="n">
        <f aca="false">IF(AND(I439="",J439="",K439=""),"",SUM(I439:K439))</f>
        <v>5000</v>
      </c>
      <c r="M439" s="11"/>
    </row>
    <row r="440" customFormat="false" ht="15.75" hidden="false" customHeight="false" outlineLevel="0" collapsed="false">
      <c r="A440" s="121"/>
      <c r="B440" s="6"/>
      <c r="C440" s="34"/>
      <c r="D440" s="34"/>
      <c r="E440" s="34"/>
      <c r="F440" s="45" t="n">
        <v>134</v>
      </c>
      <c r="G440" s="85" t="n">
        <v>425</v>
      </c>
      <c r="H440" s="46" t="s">
        <v>54</v>
      </c>
      <c r="I440" s="50" t="n">
        <v>210000</v>
      </c>
      <c r="J440" s="50" t="n">
        <v>0</v>
      </c>
      <c r="K440" s="50"/>
      <c r="L440" s="68" t="n">
        <f aca="false">IF(AND(I440="",J440="",K440=""),"",SUM(I440:K440))</f>
        <v>210000</v>
      </c>
      <c r="M440" s="11"/>
    </row>
    <row r="441" customFormat="false" ht="15.75" hidden="false" customHeight="false" outlineLevel="0" collapsed="false">
      <c r="A441" s="121"/>
      <c r="B441" s="6"/>
      <c r="C441" s="34"/>
      <c r="D441" s="34"/>
      <c r="E441" s="34"/>
      <c r="F441" s="45" t="n">
        <v>135</v>
      </c>
      <c r="G441" s="85" t="n">
        <v>426</v>
      </c>
      <c r="H441" s="46" t="s">
        <v>36</v>
      </c>
      <c r="I441" s="50" t="n">
        <v>800000</v>
      </c>
      <c r="J441" s="50"/>
      <c r="K441" s="50" t="n">
        <v>0</v>
      </c>
      <c r="L441" s="68" t="n">
        <f aca="false">IF(AND(I441="",J441="",K441=""),"",SUM(I441:K441))</f>
        <v>800000</v>
      </c>
      <c r="M441" s="11"/>
    </row>
    <row r="442" customFormat="false" ht="15.75" hidden="false" customHeight="false" outlineLevel="0" collapsed="false">
      <c r="A442" s="121"/>
      <c r="B442" s="6"/>
      <c r="C442" s="34"/>
      <c r="D442" s="34"/>
      <c r="E442" s="34"/>
      <c r="F442" s="45" t="n">
        <v>136</v>
      </c>
      <c r="G442" s="85" t="n">
        <v>482</v>
      </c>
      <c r="H442" s="46" t="s">
        <v>55</v>
      </c>
      <c r="I442" s="50" t="n">
        <v>150000</v>
      </c>
      <c r="J442" s="50"/>
      <c r="K442" s="50" t="n">
        <v>0</v>
      </c>
      <c r="L442" s="68" t="n">
        <f aca="false">IF(AND(I442="",J442="",K442=""),"",SUM(I442:K442))</f>
        <v>150000</v>
      </c>
      <c r="M442" s="229"/>
    </row>
    <row r="443" customFormat="false" ht="15.75" hidden="false" customHeight="false" outlineLevel="0" collapsed="false">
      <c r="A443" s="121"/>
      <c r="B443" s="6"/>
      <c r="C443" s="34"/>
      <c r="D443" s="34"/>
      <c r="E443" s="34"/>
      <c r="F443" s="45" t="n">
        <v>137</v>
      </c>
      <c r="G443" s="85" t="n">
        <v>512</v>
      </c>
      <c r="H443" s="46" t="s">
        <v>80</v>
      </c>
      <c r="I443" s="105" t="n">
        <v>1000000</v>
      </c>
      <c r="J443" s="50"/>
      <c r="K443" s="175"/>
      <c r="L443" s="68" t="n">
        <f aca="false">IF(AND(I443="",J443="",K443=""),"",SUM(I443:K443))</f>
        <v>1000000</v>
      </c>
      <c r="M443" s="11"/>
    </row>
    <row r="444" customFormat="false" ht="15.75" hidden="false" customHeight="false" outlineLevel="0" collapsed="false">
      <c r="A444" s="121"/>
      <c r="B444" s="6"/>
      <c r="C444" s="34"/>
      <c r="D444" s="34"/>
      <c r="E444" s="34"/>
      <c r="F444" s="45"/>
      <c r="G444" s="45"/>
      <c r="H444" s="142" t="s">
        <v>382</v>
      </c>
      <c r="I444" s="100" t="n">
        <f aca="false">SUM(I429:I443)</f>
        <v>22060000</v>
      </c>
      <c r="J444" s="142" t="n">
        <f aca="false">SUM(J429:J443)</f>
        <v>0</v>
      </c>
      <c r="K444" s="100" t="n">
        <f aca="false">SUM(K429:K443)</f>
        <v>0</v>
      </c>
      <c r="L444" s="91" t="n">
        <f aca="false">IF(AND(I444="",J444="",K444=""),"",SUM(I444:K444))</f>
        <v>22060000</v>
      </c>
      <c r="M444" s="11"/>
    </row>
    <row r="445" customFormat="false" ht="31.5" hidden="false" customHeight="false" outlineLevel="0" collapsed="false">
      <c r="A445" s="121"/>
      <c r="B445" s="34"/>
      <c r="C445" s="34"/>
      <c r="D445" s="34"/>
      <c r="E445" s="41" t="s">
        <v>383</v>
      </c>
      <c r="F445" s="111"/>
      <c r="G445" s="36"/>
      <c r="H445" s="294" t="s">
        <v>384</v>
      </c>
      <c r="I445" s="256" t="n">
        <f aca="false">+I449</f>
        <v>5400000</v>
      </c>
      <c r="J445" s="38" t="n">
        <f aca="false">+J449</f>
        <v>0</v>
      </c>
      <c r="K445" s="153" t="n">
        <f aca="false">+K449</f>
        <v>0</v>
      </c>
      <c r="L445" s="154" t="n">
        <f aca="false">+L449</f>
        <v>5400000</v>
      </c>
      <c r="M445" s="11"/>
    </row>
    <row r="446" customFormat="false" ht="15.75" hidden="false" customHeight="false" outlineLevel="0" collapsed="false">
      <c r="A446" s="121"/>
      <c r="B446" s="11"/>
      <c r="C446" s="60"/>
      <c r="D446" s="34"/>
      <c r="E446" s="34"/>
      <c r="F446" s="45" t="n">
        <v>138</v>
      </c>
      <c r="G446" s="45" t="n">
        <v>423</v>
      </c>
      <c r="H446" s="66" t="s">
        <v>35</v>
      </c>
      <c r="I446" s="50" t="n">
        <v>1800000</v>
      </c>
      <c r="J446" s="105"/>
      <c r="K446" s="106"/>
      <c r="L446" s="68" t="n">
        <f aca="false">IF(AND(I446="",J446="",K446=""),"",SUM(I446:K446))</f>
        <v>1800000</v>
      </c>
      <c r="M446" s="11"/>
    </row>
    <row r="447" customFormat="false" ht="15.75" hidden="false" customHeight="false" outlineLevel="0" collapsed="false">
      <c r="A447" s="121"/>
      <c r="B447" s="6"/>
      <c r="C447" s="62"/>
      <c r="D447" s="34"/>
      <c r="E447" s="34"/>
      <c r="F447" s="45" t="n">
        <v>139</v>
      </c>
      <c r="G447" s="85" t="n">
        <v>424</v>
      </c>
      <c r="H447" s="66" t="s">
        <v>76</v>
      </c>
      <c r="I447" s="50" t="n">
        <v>3400000</v>
      </c>
      <c r="J447" s="105"/>
      <c r="K447" s="106"/>
      <c r="L447" s="68" t="n">
        <f aca="false">IF(AND(I444="",J447="",K447=""),"",SUM(I447:K447))</f>
        <v>3400000</v>
      </c>
      <c r="M447" s="229"/>
    </row>
    <row r="448" customFormat="false" ht="15.75" hidden="false" customHeight="false" outlineLevel="0" collapsed="false">
      <c r="A448" s="121"/>
      <c r="B448" s="6"/>
      <c r="C448" s="34"/>
      <c r="D448" s="34"/>
      <c r="E448" s="34"/>
      <c r="F448" s="45" t="n">
        <v>140</v>
      </c>
      <c r="G448" s="45" t="n">
        <v>426</v>
      </c>
      <c r="H448" s="66" t="s">
        <v>36</v>
      </c>
      <c r="I448" s="105" t="n">
        <v>200000</v>
      </c>
      <c r="J448" s="105"/>
      <c r="K448" s="106"/>
      <c r="L448" s="68" t="n">
        <f aca="false">IF(AND(I448="",J448="",K448=""),"",SUM(I448:K448))</f>
        <v>200000</v>
      </c>
      <c r="M448" s="11"/>
    </row>
    <row r="449" customFormat="false" ht="15.75" hidden="false" customHeight="false" outlineLevel="0" collapsed="false">
      <c r="A449" s="121"/>
      <c r="B449" s="6"/>
      <c r="C449" s="34"/>
      <c r="D449" s="34"/>
      <c r="E449" s="34"/>
      <c r="F449" s="45"/>
      <c r="G449" s="45"/>
      <c r="H449" s="54" t="s">
        <v>385</v>
      </c>
      <c r="I449" s="100" t="n">
        <f aca="false">SUM(I446:I448)</f>
        <v>5400000</v>
      </c>
      <c r="J449" s="100" t="n">
        <f aca="false">SUM(J446:J448)</f>
        <v>0</v>
      </c>
      <c r="K449" s="100" t="n">
        <f aca="false">SUM(K446:K448)</f>
        <v>0</v>
      </c>
      <c r="L449" s="91" t="n">
        <f aca="false">SUM(L446:L448)</f>
        <v>5400000</v>
      </c>
      <c r="M449" s="11"/>
    </row>
    <row r="450" customFormat="false" ht="16.5" hidden="false" customHeight="false" outlineLevel="0" collapsed="false">
      <c r="A450" s="289"/>
      <c r="B450" s="93"/>
      <c r="C450" s="75"/>
      <c r="D450" s="75"/>
      <c r="E450" s="75"/>
      <c r="F450" s="94"/>
      <c r="G450" s="94"/>
      <c r="H450" s="295" t="s">
        <v>386</v>
      </c>
      <c r="I450" s="114" t="n">
        <f aca="false">+I444+I449</f>
        <v>27460000</v>
      </c>
      <c r="J450" s="114" t="n">
        <f aca="false">+J444+J449</f>
        <v>0</v>
      </c>
      <c r="K450" s="114" t="n">
        <f aca="false">+K444+K449</f>
        <v>0</v>
      </c>
      <c r="L450" s="115" t="n">
        <f aca="false">+L444+L449</f>
        <v>27460000</v>
      </c>
      <c r="M450" s="11"/>
    </row>
    <row r="451" customFormat="false" ht="15.75" hidden="false" customHeight="false" outlineLevel="0" collapsed="false">
      <c r="A451" s="121"/>
      <c r="B451" s="25" t="s">
        <v>387</v>
      </c>
      <c r="C451" s="34"/>
      <c r="D451" s="34"/>
      <c r="E451" s="34"/>
      <c r="F451" s="45"/>
      <c r="G451" s="45"/>
      <c r="H451" s="296" t="s">
        <v>388</v>
      </c>
      <c r="I451" s="297"/>
      <c r="J451" s="297"/>
      <c r="K451" s="297"/>
      <c r="L451" s="298" t="str">
        <f aca="false">IF(AND(I451="",J451="",K451=""),"",SUM(I451:K451))</f>
        <v/>
      </c>
      <c r="M451" s="11"/>
    </row>
    <row r="452" customFormat="false" ht="15.75" hidden="false" customHeight="false" outlineLevel="0" collapsed="false">
      <c r="A452" s="121"/>
      <c r="B452" s="6"/>
      <c r="C452" s="34"/>
      <c r="D452" s="34"/>
      <c r="E452" s="34"/>
      <c r="F452" s="45"/>
      <c r="G452" s="45"/>
      <c r="H452" s="299" t="s">
        <v>389</v>
      </c>
      <c r="I452" s="50"/>
      <c r="J452" s="50"/>
      <c r="K452" s="50"/>
      <c r="L452" s="68" t="str">
        <f aca="false">IF(AND(I452="",J452="",K452=""),"",SUM(I452:K452))</f>
        <v/>
      </c>
      <c r="M452" s="11"/>
    </row>
    <row r="453" customFormat="false" ht="15.75" hidden="false" customHeight="false" outlineLevel="0" collapsed="false">
      <c r="A453" s="121"/>
      <c r="B453" s="6"/>
      <c r="C453" s="110" t="n">
        <v>2001</v>
      </c>
      <c r="D453" s="62"/>
      <c r="E453" s="110"/>
      <c r="F453" s="167"/>
      <c r="G453" s="36"/>
      <c r="H453" s="299" t="s">
        <v>390</v>
      </c>
      <c r="I453" s="50"/>
      <c r="J453" s="50"/>
      <c r="K453" s="50"/>
      <c r="L453" s="68"/>
      <c r="M453" s="11"/>
    </row>
    <row r="454" customFormat="false" ht="15.75" hidden="false" customHeight="false" outlineLevel="0" collapsed="false">
      <c r="A454" s="121"/>
      <c r="B454" s="6"/>
      <c r="C454" s="34"/>
      <c r="D454" s="110" t="n">
        <v>911</v>
      </c>
      <c r="E454" s="110"/>
      <c r="F454" s="167"/>
      <c r="G454" s="167"/>
      <c r="H454" s="40" t="s">
        <v>391</v>
      </c>
      <c r="I454" s="50"/>
      <c r="J454" s="50"/>
      <c r="K454" s="50"/>
      <c r="L454" s="68" t="str">
        <f aca="false">IF(AND(I454="",J454="",K454=""),"",SUM(I454:K454))</f>
        <v/>
      </c>
      <c r="M454" s="11"/>
    </row>
    <row r="455" customFormat="false" ht="47.25" hidden="false" customHeight="false" outlineLevel="0" collapsed="false">
      <c r="A455" s="121"/>
      <c r="B455" s="6"/>
      <c r="C455" s="34"/>
      <c r="D455" s="34"/>
      <c r="E455" s="41" t="s">
        <v>392</v>
      </c>
      <c r="F455" s="167"/>
      <c r="G455" s="36"/>
      <c r="H455" s="149" t="s">
        <v>393</v>
      </c>
      <c r="I455" s="82" t="n">
        <f aca="false">+I469</f>
        <v>58480000</v>
      </c>
      <c r="J455" s="82" t="n">
        <f aca="false">+J469</f>
        <v>0</v>
      </c>
      <c r="K455" s="82" t="n">
        <f aca="false">+K469</f>
        <v>2020000</v>
      </c>
      <c r="L455" s="83" t="n">
        <f aca="false">+L469</f>
        <v>60500000</v>
      </c>
      <c r="M455" s="11"/>
    </row>
    <row r="456" customFormat="false" ht="15.75" hidden="false" customHeight="false" outlineLevel="0" collapsed="false">
      <c r="A456" s="121"/>
      <c r="B456" s="6"/>
      <c r="C456" s="34"/>
      <c r="D456" s="34"/>
      <c r="E456" s="34"/>
      <c r="F456" s="45" t="n">
        <v>141</v>
      </c>
      <c r="G456" s="85" t="n">
        <v>411</v>
      </c>
      <c r="H456" s="46" t="s">
        <v>31</v>
      </c>
      <c r="I456" s="52" t="n">
        <v>35315000</v>
      </c>
      <c r="J456" s="52"/>
      <c r="K456" s="52" t="n">
        <v>1580000</v>
      </c>
      <c r="L456" s="132" t="n">
        <f aca="false">IF(AND(I456="",J456="",K456=""),"",SUM(I456:K456))</f>
        <v>36895000</v>
      </c>
      <c r="M456" s="11"/>
    </row>
    <row r="457" customFormat="false" ht="15.75" hidden="false" customHeight="false" outlineLevel="0" collapsed="false">
      <c r="A457" s="121"/>
      <c r="B457" s="6"/>
      <c r="C457" s="34"/>
      <c r="D457" s="34"/>
      <c r="E457" s="34"/>
      <c r="F457" s="45" t="n">
        <v>142</v>
      </c>
      <c r="G457" s="85" t="n">
        <v>412</v>
      </c>
      <c r="H457" s="46" t="s">
        <v>32</v>
      </c>
      <c r="I457" s="52" t="n">
        <v>5880000</v>
      </c>
      <c r="J457" s="52"/>
      <c r="K457" s="52" t="n">
        <v>280000</v>
      </c>
      <c r="L457" s="132" t="n">
        <f aca="false">IF(AND(I457="",J457="",K457=""),"",SUM(I457:K457))</f>
        <v>6160000</v>
      </c>
      <c r="M457" s="11"/>
    </row>
    <row r="458" customFormat="false" ht="15.75" hidden="false" customHeight="false" outlineLevel="0" collapsed="false">
      <c r="A458" s="121"/>
      <c r="B458" s="6"/>
      <c r="C458" s="34"/>
      <c r="D458" s="34"/>
      <c r="E458" s="34"/>
      <c r="F458" s="85" t="n">
        <v>143</v>
      </c>
      <c r="G458" s="85" t="n">
        <v>414</v>
      </c>
      <c r="H458" s="46" t="s">
        <v>75</v>
      </c>
      <c r="I458" s="50" t="n">
        <v>400000</v>
      </c>
      <c r="J458" s="50"/>
      <c r="K458" s="50" t="n">
        <v>0</v>
      </c>
      <c r="L458" s="132" t="n">
        <f aca="false">IF(AND(I458="",J458="",K458=""),"",SUM(I458:K458))</f>
        <v>400000</v>
      </c>
      <c r="M458" s="11"/>
    </row>
    <row r="459" customFormat="false" ht="15.75" hidden="false" customHeight="false" outlineLevel="0" collapsed="false">
      <c r="A459" s="121"/>
      <c r="B459" s="6"/>
      <c r="C459" s="34"/>
      <c r="D459" s="34"/>
      <c r="E459" s="34"/>
      <c r="F459" s="45" t="n">
        <v>144</v>
      </c>
      <c r="G459" s="85" t="n">
        <v>415</v>
      </c>
      <c r="H459" s="46" t="s">
        <v>52</v>
      </c>
      <c r="I459" s="50" t="n">
        <v>100000</v>
      </c>
      <c r="J459" s="50"/>
      <c r="K459" s="50"/>
      <c r="L459" s="132" t="n">
        <f aca="false">IF(AND(I459="",J459="",K459=""),"",SUM(I459:K459))</f>
        <v>100000</v>
      </c>
      <c r="M459" s="11"/>
    </row>
    <row r="460" customFormat="false" ht="15.75" hidden="false" customHeight="false" outlineLevel="0" collapsed="false">
      <c r="A460" s="121"/>
      <c r="B460" s="6"/>
      <c r="C460" s="34"/>
      <c r="D460" s="34"/>
      <c r="E460" s="34"/>
      <c r="F460" s="45" t="n">
        <v>145</v>
      </c>
      <c r="G460" s="85" t="n">
        <v>416</v>
      </c>
      <c r="H460" s="46" t="s">
        <v>33</v>
      </c>
      <c r="I460" s="241" t="n">
        <v>650000</v>
      </c>
      <c r="J460" s="50"/>
      <c r="K460" s="50" t="n">
        <v>0</v>
      </c>
      <c r="L460" s="132" t="n">
        <f aca="false">IF(AND(I460="",J460="",K460=""),"",SUM(I460:K460))</f>
        <v>650000</v>
      </c>
      <c r="M460" s="11"/>
    </row>
    <row r="461" customFormat="false" ht="15.75" hidden="false" customHeight="false" outlineLevel="0" collapsed="false">
      <c r="A461" s="121"/>
      <c r="B461" s="6"/>
      <c r="C461" s="34"/>
      <c r="D461" s="34"/>
      <c r="E461" s="34"/>
      <c r="F461" s="45" t="n">
        <v>146</v>
      </c>
      <c r="G461" s="85" t="n">
        <v>421</v>
      </c>
      <c r="H461" s="46" t="s">
        <v>45</v>
      </c>
      <c r="I461" s="50" t="n">
        <v>4200000</v>
      </c>
      <c r="J461" s="50"/>
      <c r="K461" s="50" t="n">
        <v>100000</v>
      </c>
      <c r="L461" s="132" t="n">
        <f aca="false">IF(AND(I461="",J461="",K461=""),"",SUM(I461:K461))</f>
        <v>4300000</v>
      </c>
      <c r="M461" s="300"/>
      <c r="N461" s="300"/>
    </row>
    <row r="462" customFormat="false" ht="15.75" hidden="false" customHeight="false" outlineLevel="0" collapsed="false">
      <c r="A462" s="121"/>
      <c r="B462" s="6"/>
      <c r="C462" s="34"/>
      <c r="D462" s="34"/>
      <c r="E462" s="34"/>
      <c r="F462" s="45" t="n">
        <v>147</v>
      </c>
      <c r="G462" s="85" t="n">
        <v>422</v>
      </c>
      <c r="H462" s="46" t="s">
        <v>34</v>
      </c>
      <c r="I462" s="50" t="n">
        <v>290000</v>
      </c>
      <c r="J462" s="50"/>
      <c r="K462" s="50" t="n">
        <v>0</v>
      </c>
      <c r="L462" s="132" t="n">
        <f aca="false">IF(AND(I462="",J462="",K462=""),"",SUM(I462:K462))</f>
        <v>290000</v>
      </c>
      <c r="M462" s="300"/>
      <c r="N462" s="300"/>
    </row>
    <row r="463" customFormat="false" ht="15.75" hidden="false" customHeight="false" outlineLevel="0" collapsed="false">
      <c r="A463" s="121"/>
      <c r="B463" s="6"/>
      <c r="C463" s="34"/>
      <c r="D463" s="34"/>
      <c r="E463" s="34"/>
      <c r="F463" s="45" t="n">
        <v>148</v>
      </c>
      <c r="G463" s="85" t="n">
        <v>423</v>
      </c>
      <c r="H463" s="46" t="s">
        <v>35</v>
      </c>
      <c r="I463" s="50" t="n">
        <v>5100000</v>
      </c>
      <c r="J463" s="50"/>
      <c r="K463" s="50"/>
      <c r="L463" s="132" t="n">
        <f aca="false">IF(AND(I463="",J463="",K463=""),"",SUM(I463:K463))</f>
        <v>5100000</v>
      </c>
      <c r="M463" s="11"/>
    </row>
    <row r="464" customFormat="false" ht="15.75" hidden="false" customHeight="false" outlineLevel="0" collapsed="false">
      <c r="A464" s="32"/>
      <c r="B464" s="6"/>
      <c r="C464" s="34"/>
      <c r="D464" s="34"/>
      <c r="E464" s="34"/>
      <c r="F464" s="45" t="n">
        <v>149</v>
      </c>
      <c r="G464" s="85" t="n">
        <v>424</v>
      </c>
      <c r="H464" s="46" t="s">
        <v>76</v>
      </c>
      <c r="I464" s="50" t="n">
        <v>330000</v>
      </c>
      <c r="J464" s="50"/>
      <c r="K464" s="50" t="n">
        <v>0</v>
      </c>
      <c r="L464" s="132" t="n">
        <f aca="false">IF(AND(I464="",J464="",K464=""),"",SUM(I464:K464))</f>
        <v>330000</v>
      </c>
      <c r="M464" s="11"/>
    </row>
    <row r="465" customFormat="false" ht="15.75" hidden="false" customHeight="false" outlineLevel="0" collapsed="false">
      <c r="A465" s="32"/>
      <c r="B465" s="6"/>
      <c r="C465" s="34"/>
      <c r="D465" s="34"/>
      <c r="E465" s="34"/>
      <c r="F465" s="45" t="n">
        <v>150</v>
      </c>
      <c r="G465" s="85" t="n">
        <v>425</v>
      </c>
      <c r="H465" s="46" t="s">
        <v>54</v>
      </c>
      <c r="I465" s="50" t="n">
        <v>500000</v>
      </c>
      <c r="J465" s="50"/>
      <c r="K465" s="50"/>
      <c r="L465" s="132" t="n">
        <f aca="false">IF(AND(I465="",J465="",K465=""),"",SUM(I465:K465))</f>
        <v>500000</v>
      </c>
      <c r="M465" s="11"/>
    </row>
    <row r="466" customFormat="false" ht="15.75" hidden="false" customHeight="false" outlineLevel="0" collapsed="false">
      <c r="A466" s="32"/>
      <c r="B466" s="11"/>
      <c r="C466" s="60"/>
      <c r="D466" s="34"/>
      <c r="E466" s="34"/>
      <c r="F466" s="45" t="n">
        <v>151</v>
      </c>
      <c r="G466" s="85" t="n">
        <v>426</v>
      </c>
      <c r="H466" s="46" t="s">
        <v>36</v>
      </c>
      <c r="I466" s="50" t="n">
        <v>4900000</v>
      </c>
      <c r="J466" s="50"/>
      <c r="K466" s="50" t="n">
        <v>60000</v>
      </c>
      <c r="L466" s="132" t="n">
        <f aca="false">IF(AND(I466="",J466="",K466=""),"",SUM(I466:K466))</f>
        <v>4960000</v>
      </c>
      <c r="M466" s="11"/>
    </row>
    <row r="467" customFormat="false" ht="15.75" hidden="false" customHeight="false" outlineLevel="0" collapsed="false">
      <c r="A467" s="32"/>
      <c r="B467" s="110"/>
      <c r="C467" s="34"/>
      <c r="D467" s="34"/>
      <c r="E467" s="34"/>
      <c r="F467" s="45" t="n">
        <v>152</v>
      </c>
      <c r="G467" s="85" t="n">
        <v>482</v>
      </c>
      <c r="H467" s="46" t="s">
        <v>394</v>
      </c>
      <c r="I467" s="50" t="n">
        <v>35000</v>
      </c>
      <c r="J467" s="50"/>
      <c r="K467" s="50"/>
      <c r="L467" s="132" t="n">
        <f aca="false">IF(AND(I467="",J467="",K467=""),"",SUM(I467:K467))</f>
        <v>35000</v>
      </c>
      <c r="M467" s="11"/>
    </row>
    <row r="468" customFormat="false" ht="15.75" hidden="false" customHeight="false" outlineLevel="0" collapsed="false">
      <c r="A468" s="32"/>
      <c r="B468" s="6"/>
      <c r="C468" s="34"/>
      <c r="D468" s="34"/>
      <c r="E468" s="34"/>
      <c r="F468" s="45" t="n">
        <v>153</v>
      </c>
      <c r="G468" s="85" t="n">
        <v>512</v>
      </c>
      <c r="H468" s="46" t="s">
        <v>80</v>
      </c>
      <c r="I468" s="50" t="n">
        <v>780000</v>
      </c>
      <c r="J468" s="50"/>
      <c r="K468" s="50"/>
      <c r="L468" s="132" t="n">
        <f aca="false">IF(AND(I468="",J468="",K468=""),"",SUM(I468:K468))</f>
        <v>780000</v>
      </c>
      <c r="M468" s="11"/>
    </row>
    <row r="469" customFormat="false" ht="16.5" hidden="false" customHeight="false" outlineLevel="0" collapsed="false">
      <c r="A469" s="32"/>
      <c r="B469" s="6"/>
      <c r="C469" s="110"/>
      <c r="D469" s="34"/>
      <c r="E469" s="34"/>
      <c r="F469" s="45"/>
      <c r="G469" s="45"/>
      <c r="H469" s="102" t="s">
        <v>116</v>
      </c>
      <c r="I469" s="103" t="n">
        <f aca="false">SUM(I456:I468)</f>
        <v>58480000</v>
      </c>
      <c r="J469" s="103" t="n">
        <f aca="false">SUM(J456:J468)</f>
        <v>0</v>
      </c>
      <c r="K469" s="103" t="n">
        <f aca="false">SUM(K456:K468)</f>
        <v>2020000</v>
      </c>
      <c r="L469" s="104" t="n">
        <f aca="false">SUM(L456:L468)</f>
        <v>60500000</v>
      </c>
      <c r="M469" s="11"/>
    </row>
    <row r="470" customFormat="false" ht="15.75" hidden="false" customHeight="false" outlineLevel="0" collapsed="false">
      <c r="A470" s="121"/>
      <c r="B470" s="6"/>
      <c r="C470" s="110"/>
      <c r="D470" s="34"/>
      <c r="E470" s="34"/>
      <c r="F470" s="45"/>
      <c r="G470" s="45"/>
      <c r="H470" s="301" t="s">
        <v>395</v>
      </c>
      <c r="I470" s="302"/>
      <c r="J470" s="302"/>
      <c r="K470" s="302"/>
      <c r="L470" s="303"/>
      <c r="M470" s="11"/>
    </row>
    <row r="471" customFormat="false" ht="15.75" hidden="false" customHeight="false" outlineLevel="0" collapsed="false">
      <c r="A471" s="121"/>
      <c r="B471" s="6"/>
      <c r="C471" s="110"/>
      <c r="D471" s="34"/>
      <c r="E471" s="34"/>
      <c r="F471" s="45"/>
      <c r="G471" s="304" t="s">
        <v>207</v>
      </c>
      <c r="H471" s="213" t="s">
        <v>208</v>
      </c>
      <c r="I471" s="211" t="n">
        <v>58480000</v>
      </c>
      <c r="J471" s="211"/>
      <c r="K471" s="211"/>
      <c r="L471" s="212"/>
      <c r="M471" s="11"/>
    </row>
    <row r="472" customFormat="false" ht="15.75" hidden="false" customHeight="false" outlineLevel="0" collapsed="false">
      <c r="A472" s="121"/>
      <c r="B472" s="6"/>
      <c r="C472" s="110"/>
      <c r="D472" s="34"/>
      <c r="E472" s="34"/>
      <c r="F472" s="45"/>
      <c r="G472" s="304" t="s">
        <v>396</v>
      </c>
      <c r="H472" s="213" t="s">
        <v>397</v>
      </c>
      <c r="I472" s="211"/>
      <c r="J472" s="211"/>
      <c r="K472" s="211" t="n">
        <v>1860000</v>
      </c>
      <c r="L472" s="212"/>
      <c r="M472" s="11"/>
    </row>
    <row r="473" customFormat="false" ht="15.75" hidden="false" customHeight="false" outlineLevel="0" collapsed="false">
      <c r="A473" s="121"/>
      <c r="B473" s="6"/>
      <c r="C473" s="110"/>
      <c r="D473" s="34"/>
      <c r="E473" s="34"/>
      <c r="F473" s="45"/>
      <c r="G473" s="304" t="n">
        <v>16</v>
      </c>
      <c r="H473" s="125" t="s">
        <v>398</v>
      </c>
      <c r="I473" s="175"/>
      <c r="J473" s="175"/>
      <c r="K473" s="175" t="n">
        <v>160000</v>
      </c>
      <c r="L473" s="214"/>
      <c r="M473" s="11"/>
    </row>
    <row r="474" customFormat="false" ht="16.5" hidden="false" customHeight="false" outlineLevel="0" collapsed="false">
      <c r="A474" s="289"/>
      <c r="B474" s="93"/>
      <c r="C474" s="305"/>
      <c r="D474" s="75"/>
      <c r="E474" s="75"/>
      <c r="F474" s="94"/>
      <c r="G474" s="306"/>
      <c r="H474" s="307" t="s">
        <v>399</v>
      </c>
      <c r="I474" s="103" t="n">
        <f aca="false">+I469</f>
        <v>58480000</v>
      </c>
      <c r="J474" s="103" t="n">
        <f aca="false">+J469</f>
        <v>0</v>
      </c>
      <c r="K474" s="103" t="n">
        <f aca="false">+K469</f>
        <v>2020000</v>
      </c>
      <c r="L474" s="104" t="n">
        <f aca="false">+L469</f>
        <v>60500000</v>
      </c>
      <c r="M474" s="11"/>
    </row>
    <row r="475" customFormat="false" ht="15.75" hidden="false" customHeight="false" outlineLevel="0" collapsed="false">
      <c r="A475" s="121"/>
      <c r="B475" s="11"/>
      <c r="C475" s="34"/>
      <c r="D475" s="110"/>
      <c r="E475" s="34"/>
      <c r="F475" s="45"/>
      <c r="G475" s="45"/>
      <c r="H475" s="79" t="s">
        <v>400</v>
      </c>
      <c r="I475" s="141"/>
      <c r="J475" s="141"/>
      <c r="K475" s="141"/>
      <c r="L475" s="201" t="str">
        <f aca="false">IF(AND(I475="",J475="",K475=""),"",SUM(I475:K475))</f>
        <v/>
      </c>
      <c r="M475" s="11"/>
    </row>
    <row r="476" customFormat="false" ht="15.75" hidden="false" customHeight="false" outlineLevel="0" collapsed="false">
      <c r="A476" s="121"/>
      <c r="B476" s="25" t="s">
        <v>401</v>
      </c>
      <c r="C476" s="34"/>
      <c r="D476" s="110"/>
      <c r="E476" s="34"/>
      <c r="F476" s="45"/>
      <c r="G476" s="45"/>
      <c r="H476" s="79" t="s">
        <v>402</v>
      </c>
      <c r="I476" s="141"/>
      <c r="J476" s="141"/>
      <c r="K476" s="141"/>
      <c r="L476" s="201"/>
      <c r="M476" s="11"/>
    </row>
    <row r="477" customFormat="false" ht="15.75" hidden="false" customHeight="false" outlineLevel="0" collapsed="false">
      <c r="A477" s="121"/>
      <c r="B477" s="6"/>
      <c r="C477" s="57" t="n">
        <v>1201</v>
      </c>
      <c r="D477" s="110" t="n">
        <v>820</v>
      </c>
      <c r="E477" s="110"/>
      <c r="F477" s="167"/>
      <c r="G477" s="167"/>
      <c r="H477" s="40" t="s">
        <v>339</v>
      </c>
      <c r="I477" s="36"/>
      <c r="J477" s="36"/>
      <c r="K477" s="36"/>
      <c r="L477" s="195" t="str">
        <f aca="false">IF(AND(I477="",J477="",K477=""),"",SUM(I477:K477))</f>
        <v/>
      </c>
      <c r="M477" s="11"/>
    </row>
    <row r="478" customFormat="false" ht="31.5" hidden="false" customHeight="false" outlineLevel="0" collapsed="false">
      <c r="A478" s="121"/>
      <c r="B478" s="6"/>
      <c r="C478" s="57"/>
      <c r="D478" s="110"/>
      <c r="E478" s="41" t="s">
        <v>403</v>
      </c>
      <c r="F478" s="167"/>
      <c r="G478" s="167"/>
      <c r="H478" s="149" t="s">
        <v>404</v>
      </c>
      <c r="I478" s="260" t="n">
        <f aca="false">+I494</f>
        <v>43650000</v>
      </c>
      <c r="J478" s="260" t="n">
        <f aca="false">+J494</f>
        <v>10000</v>
      </c>
      <c r="K478" s="260" t="n">
        <f aca="false">+K494</f>
        <v>209000</v>
      </c>
      <c r="L478" s="261" t="n">
        <f aca="false">+L494</f>
        <v>43869000</v>
      </c>
      <c r="M478" s="11"/>
    </row>
    <row r="479" customFormat="false" ht="15.75" hidden="false" customHeight="false" outlineLevel="0" collapsed="false">
      <c r="A479" s="121"/>
      <c r="B479" s="6"/>
      <c r="C479" s="57"/>
      <c r="D479" s="110"/>
      <c r="E479" s="110"/>
      <c r="F479" s="45" t="n">
        <v>154</v>
      </c>
      <c r="G479" s="308" t="n">
        <v>411</v>
      </c>
      <c r="H479" s="46" t="s">
        <v>31</v>
      </c>
      <c r="I479" s="258" t="n">
        <f aca="false">SUM(I510+I567)</f>
        <v>11200000</v>
      </c>
      <c r="J479" s="258" t="n">
        <f aca="false">SUM(J510+J567)</f>
        <v>0</v>
      </c>
      <c r="K479" s="258" t="n">
        <f aca="false">SUM(K510+K567)</f>
        <v>0</v>
      </c>
      <c r="L479" s="49" t="n">
        <f aca="false">SUM(L510+L567)</f>
        <v>11200000</v>
      </c>
      <c r="M479" s="11"/>
    </row>
    <row r="480" customFormat="false" ht="15.75" hidden="false" customHeight="false" outlineLevel="0" collapsed="false">
      <c r="A480" s="121"/>
      <c r="B480" s="6"/>
      <c r="C480" s="57"/>
      <c r="D480" s="110"/>
      <c r="E480" s="110"/>
      <c r="F480" s="45" t="n">
        <v>155</v>
      </c>
      <c r="G480" s="308" t="s">
        <v>405</v>
      </c>
      <c r="H480" s="46" t="s">
        <v>32</v>
      </c>
      <c r="I480" s="258" t="n">
        <f aca="false">SUM(I511+I568)</f>
        <v>1885000</v>
      </c>
      <c r="J480" s="258" t="n">
        <f aca="false">SUM(J511+J568)</f>
        <v>0</v>
      </c>
      <c r="K480" s="258" t="n">
        <f aca="false">SUM(K511+K568)</f>
        <v>0</v>
      </c>
      <c r="L480" s="49" t="n">
        <f aca="false">SUM(L511+L568)</f>
        <v>1885000</v>
      </c>
      <c r="M480" s="11"/>
    </row>
    <row r="481" customFormat="false" ht="15.75" hidden="false" customHeight="false" outlineLevel="0" collapsed="false">
      <c r="A481" s="121"/>
      <c r="B481" s="6"/>
      <c r="C481" s="57"/>
      <c r="D481" s="110"/>
      <c r="E481" s="110"/>
      <c r="F481" s="45" t="n">
        <v>156</v>
      </c>
      <c r="G481" s="309" t="s">
        <v>406</v>
      </c>
      <c r="H481" s="66" t="s">
        <v>74</v>
      </c>
      <c r="I481" s="258" t="n">
        <f aca="false">SUM(I512)</f>
        <v>20000</v>
      </c>
      <c r="J481" s="258" t="n">
        <f aca="false">SUM(J512)</f>
        <v>0</v>
      </c>
      <c r="K481" s="258" t="n">
        <f aca="false">SUM(K512)</f>
        <v>0</v>
      </c>
      <c r="L481" s="49" t="n">
        <f aca="false">SUM(L512)</f>
        <v>20000</v>
      </c>
      <c r="M481" s="11"/>
    </row>
    <row r="482" customFormat="false" ht="15.75" hidden="false" customHeight="false" outlineLevel="0" collapsed="false">
      <c r="A482" s="121"/>
      <c r="B482" s="6"/>
      <c r="C482" s="57"/>
      <c r="D482" s="110"/>
      <c r="E482" s="110"/>
      <c r="F482" s="45" t="n">
        <v>157</v>
      </c>
      <c r="G482" s="309" t="s">
        <v>407</v>
      </c>
      <c r="H482" s="66" t="s">
        <v>379</v>
      </c>
      <c r="I482" s="258" t="n">
        <f aca="false">SUM(I513+I569)</f>
        <v>470000</v>
      </c>
      <c r="J482" s="258" t="n">
        <f aca="false">SUM(J513+J569)</f>
        <v>0</v>
      </c>
      <c r="K482" s="258" t="n">
        <f aca="false">SUM(K513+K569)</f>
        <v>200000</v>
      </c>
      <c r="L482" s="49" t="n">
        <f aca="false">SUM(L513+L569)</f>
        <v>670000</v>
      </c>
      <c r="M482" s="11"/>
    </row>
    <row r="483" customFormat="false" ht="15.75" hidden="false" customHeight="false" outlineLevel="0" collapsed="false">
      <c r="A483" s="121"/>
      <c r="B483" s="6"/>
      <c r="C483" s="57"/>
      <c r="D483" s="110"/>
      <c r="E483" s="110"/>
      <c r="F483" s="45" t="n">
        <v>158</v>
      </c>
      <c r="G483" s="309" t="s">
        <v>408</v>
      </c>
      <c r="H483" s="66" t="s">
        <v>52</v>
      </c>
      <c r="I483" s="258" t="n">
        <f aca="false">SUM(I514+I570)</f>
        <v>400000</v>
      </c>
      <c r="J483" s="258" t="n">
        <f aca="false">SUM(J514+J570)</f>
        <v>0</v>
      </c>
      <c r="K483" s="258" t="n">
        <f aca="false">SUM(K514+K570)</f>
        <v>0</v>
      </c>
      <c r="L483" s="49" t="n">
        <f aca="false">SUM(L514+L570)</f>
        <v>400000</v>
      </c>
      <c r="M483" s="11"/>
    </row>
    <row r="484" customFormat="false" ht="15.75" hidden="false" customHeight="false" outlineLevel="0" collapsed="false">
      <c r="A484" s="121"/>
      <c r="B484" s="6"/>
      <c r="C484" s="57"/>
      <c r="D484" s="110"/>
      <c r="E484" s="110"/>
      <c r="F484" s="45" t="n">
        <v>159</v>
      </c>
      <c r="G484" s="309" t="n">
        <v>416</v>
      </c>
      <c r="H484" s="66" t="s">
        <v>33</v>
      </c>
      <c r="I484" s="258" t="n">
        <f aca="false">SUM(I515+I571)</f>
        <v>540000</v>
      </c>
      <c r="J484" s="258" t="n">
        <f aca="false">SUM(J515)</f>
        <v>0</v>
      </c>
      <c r="K484" s="258" t="n">
        <f aca="false">SUM(K515)</f>
        <v>0</v>
      </c>
      <c r="L484" s="49" t="n">
        <f aca="false">SUM(I484:K484)</f>
        <v>540000</v>
      </c>
      <c r="M484" s="11"/>
    </row>
    <row r="485" customFormat="false" ht="15.75" hidden="false" customHeight="false" outlineLevel="0" collapsed="false">
      <c r="A485" s="121"/>
      <c r="B485" s="6"/>
      <c r="C485" s="57"/>
      <c r="D485" s="110"/>
      <c r="E485" s="110"/>
      <c r="F485" s="45" t="n">
        <v>160</v>
      </c>
      <c r="G485" s="308" t="s">
        <v>409</v>
      </c>
      <c r="H485" s="66" t="s">
        <v>45</v>
      </c>
      <c r="I485" s="258" t="n">
        <f aca="false">SUM(I516+I572)</f>
        <v>1790000</v>
      </c>
      <c r="J485" s="258" t="n">
        <f aca="false">SUM(J516+J572)</f>
        <v>0</v>
      </c>
      <c r="K485" s="258" t="n">
        <f aca="false">SUM(K516+K572)</f>
        <v>5000</v>
      </c>
      <c r="L485" s="49" t="n">
        <f aca="false">SUM(L516+L572)</f>
        <v>1795000</v>
      </c>
      <c r="M485" s="11"/>
    </row>
    <row r="486" customFormat="false" ht="15.75" hidden="false" customHeight="false" outlineLevel="0" collapsed="false">
      <c r="A486" s="121"/>
      <c r="B486" s="6"/>
      <c r="C486" s="57"/>
      <c r="D486" s="110"/>
      <c r="E486" s="110"/>
      <c r="F486" s="45" t="n">
        <v>161</v>
      </c>
      <c r="G486" s="308" t="s">
        <v>410</v>
      </c>
      <c r="H486" s="66" t="s">
        <v>34</v>
      </c>
      <c r="I486" s="258" t="n">
        <f aca="false">SUM(I517)</f>
        <v>20000</v>
      </c>
      <c r="J486" s="258" t="n">
        <f aca="false">SUM(J517)</f>
        <v>4000</v>
      </c>
      <c r="K486" s="258" t="n">
        <f aca="false">SUM(K517)</f>
        <v>0</v>
      </c>
      <c r="L486" s="49" t="n">
        <f aca="false">SUM(L517)</f>
        <v>24000</v>
      </c>
      <c r="M486" s="11"/>
    </row>
    <row r="487" customFormat="false" ht="15.75" hidden="false" customHeight="false" outlineLevel="0" collapsed="false">
      <c r="A487" s="121"/>
      <c r="B487" s="6"/>
      <c r="C487" s="57"/>
      <c r="D487" s="110"/>
      <c r="E487" s="110"/>
      <c r="F487" s="45" t="n">
        <v>162</v>
      </c>
      <c r="G487" s="308" t="s">
        <v>411</v>
      </c>
      <c r="H487" s="66" t="s">
        <v>35</v>
      </c>
      <c r="I487" s="258" t="n">
        <f aca="false">SUM(I518+I573)</f>
        <v>24855000</v>
      </c>
      <c r="J487" s="258" t="n">
        <f aca="false">SUM(J518+J573)</f>
        <v>0</v>
      </c>
      <c r="K487" s="258" t="n">
        <f aca="false">SUM(K518+K573)</f>
        <v>0</v>
      </c>
      <c r="L487" s="49" t="n">
        <f aca="false">SUM(L518+L573)</f>
        <v>24855000</v>
      </c>
      <c r="M487" s="11"/>
    </row>
    <row r="488" customFormat="false" ht="15.75" hidden="false" customHeight="false" outlineLevel="0" collapsed="false">
      <c r="A488" s="121"/>
      <c r="B488" s="6"/>
      <c r="C488" s="34"/>
      <c r="D488" s="34"/>
      <c r="E488" s="34"/>
      <c r="F488" s="45" t="n">
        <v>163</v>
      </c>
      <c r="G488" s="308" t="s">
        <v>412</v>
      </c>
      <c r="H488" s="66" t="s">
        <v>76</v>
      </c>
      <c r="I488" s="105" t="n">
        <f aca="false">SUM(I519)</f>
        <v>150000</v>
      </c>
      <c r="J488" s="105" t="n">
        <f aca="false">SUM(J519)</f>
        <v>0</v>
      </c>
      <c r="K488" s="105" t="n">
        <f aca="false">SUM(K519)</f>
        <v>0</v>
      </c>
      <c r="L488" s="171" t="n">
        <f aca="false">SUM(L519)</f>
        <v>150000</v>
      </c>
      <c r="M488" s="11"/>
    </row>
    <row r="489" customFormat="false" ht="15.75" hidden="false" customHeight="false" outlineLevel="0" collapsed="false">
      <c r="A489" s="121"/>
      <c r="B489" s="6"/>
      <c r="C489" s="34"/>
      <c r="D489" s="34"/>
      <c r="E489" s="34"/>
      <c r="F489" s="45" t="n">
        <v>164</v>
      </c>
      <c r="G489" s="308" t="s">
        <v>192</v>
      </c>
      <c r="H489" s="66" t="s">
        <v>54</v>
      </c>
      <c r="I489" s="105" t="n">
        <f aca="false">SUM(I520+I574)</f>
        <v>230000</v>
      </c>
      <c r="J489" s="105" t="n">
        <f aca="false">SUM(J520+J574)</f>
        <v>0</v>
      </c>
      <c r="K489" s="105" t="n">
        <f aca="false">SUM(K520+K574)</f>
        <v>0</v>
      </c>
      <c r="L489" s="171" t="n">
        <f aca="false">SUM(L520+L574)</f>
        <v>230000</v>
      </c>
      <c r="M489" s="11"/>
    </row>
    <row r="490" customFormat="false" ht="15.75" hidden="false" customHeight="false" outlineLevel="0" collapsed="false">
      <c r="A490" s="121"/>
      <c r="B490" s="6"/>
      <c r="C490" s="34"/>
      <c r="D490" s="34"/>
      <c r="E490" s="34"/>
      <c r="F490" s="45" t="n">
        <v>165</v>
      </c>
      <c r="G490" s="308" t="s">
        <v>413</v>
      </c>
      <c r="H490" s="66" t="s">
        <v>36</v>
      </c>
      <c r="I490" s="105" t="n">
        <f aca="false">SUM(I521+I575)</f>
        <v>990000</v>
      </c>
      <c r="J490" s="105" t="n">
        <f aca="false">SUM(J521+J575)</f>
        <v>6000</v>
      </c>
      <c r="K490" s="105" t="n">
        <f aca="false">SUM(K521+K575)</f>
        <v>4000</v>
      </c>
      <c r="L490" s="171" t="n">
        <f aca="false">SUM(L521+L575)</f>
        <v>1000000</v>
      </c>
      <c r="M490" s="11"/>
    </row>
    <row r="491" customFormat="false" ht="15.75" hidden="false" customHeight="false" outlineLevel="0" collapsed="false">
      <c r="A491" s="121"/>
      <c r="B491" s="6"/>
      <c r="C491" s="34"/>
      <c r="D491" s="34"/>
      <c r="E491" s="34"/>
      <c r="F491" s="45" t="n">
        <v>166</v>
      </c>
      <c r="G491" s="308" t="s">
        <v>414</v>
      </c>
      <c r="H491" s="66" t="s">
        <v>55</v>
      </c>
      <c r="I491" s="105" t="n">
        <f aca="false">SUM(I576+I522)</f>
        <v>50000</v>
      </c>
      <c r="J491" s="105" t="n">
        <f aca="false">SUM(J576+J522)</f>
        <v>0</v>
      </c>
      <c r="K491" s="105" t="n">
        <f aca="false">SUM(K576+K522)</f>
        <v>0</v>
      </c>
      <c r="L491" s="171" t="n">
        <f aca="false">SUM(L576+L522)</f>
        <v>50000</v>
      </c>
      <c r="M491" s="11"/>
    </row>
    <row r="492" customFormat="false" ht="15.75" hidden="false" customHeight="false" outlineLevel="0" collapsed="false">
      <c r="A492" s="121"/>
      <c r="B492" s="6"/>
      <c r="C492" s="34"/>
      <c r="D492" s="34"/>
      <c r="E492" s="34"/>
      <c r="F492" s="45" t="n">
        <v>167</v>
      </c>
      <c r="G492" s="308" t="n">
        <v>511</v>
      </c>
      <c r="H492" s="66"/>
      <c r="I492" s="105" t="n">
        <f aca="false">SUM(I523)</f>
        <v>500000</v>
      </c>
      <c r="J492" s="105" t="n">
        <f aca="false">SUM(J523)</f>
        <v>0</v>
      </c>
      <c r="K492" s="105" t="n">
        <f aca="false">SUM(K523)</f>
        <v>0</v>
      </c>
      <c r="L492" s="171" t="n">
        <f aca="false">SUM(L523)</f>
        <v>500000</v>
      </c>
      <c r="M492" s="11"/>
    </row>
    <row r="493" customFormat="false" ht="15.75" hidden="false" customHeight="false" outlineLevel="0" collapsed="false">
      <c r="A493" s="121"/>
      <c r="B493" s="6"/>
      <c r="C493" s="34"/>
      <c r="D493" s="34"/>
      <c r="E493" s="60"/>
      <c r="F493" s="45" t="n">
        <v>168</v>
      </c>
      <c r="G493" s="308" t="s">
        <v>415</v>
      </c>
      <c r="H493" s="66" t="s">
        <v>80</v>
      </c>
      <c r="I493" s="50" t="n">
        <f aca="false">SUM(I524+I577)</f>
        <v>550000</v>
      </c>
      <c r="J493" s="50" t="n">
        <f aca="false">SUM(J524+J577)</f>
        <v>0</v>
      </c>
      <c r="K493" s="50" t="n">
        <f aca="false">SUM(K524+K577)</f>
        <v>0</v>
      </c>
      <c r="L493" s="132" t="n">
        <f aca="false">SUM(L524+L577)</f>
        <v>550000</v>
      </c>
      <c r="M493" s="11"/>
    </row>
    <row r="494" customFormat="false" ht="16.5" hidden="false" customHeight="false" outlineLevel="0" collapsed="false">
      <c r="A494" s="121"/>
      <c r="B494" s="6"/>
      <c r="C494" s="34"/>
      <c r="D494" s="34"/>
      <c r="E494" s="60"/>
      <c r="F494" s="45"/>
      <c r="G494" s="308"/>
      <c r="H494" s="102" t="s">
        <v>116</v>
      </c>
      <c r="I494" s="103" t="n">
        <f aca="false">SUM(I479:I493)</f>
        <v>43650000</v>
      </c>
      <c r="J494" s="103" t="n">
        <f aca="false">SUM(J479:J493)</f>
        <v>10000</v>
      </c>
      <c r="K494" s="103" t="n">
        <f aca="false">SUM(K479:K493)</f>
        <v>209000</v>
      </c>
      <c r="L494" s="104" t="n">
        <f aca="false">SUM(L479:L493)</f>
        <v>43869000</v>
      </c>
      <c r="M494" s="11"/>
    </row>
    <row r="495" customFormat="false" ht="15.75" hidden="false" customHeight="false" outlineLevel="0" collapsed="false">
      <c r="A495" s="121"/>
      <c r="B495" s="6"/>
      <c r="C495" s="34"/>
      <c r="D495" s="34"/>
      <c r="E495" s="60"/>
      <c r="F495" s="45"/>
      <c r="G495" s="308"/>
      <c r="H495" s="215" t="s">
        <v>206</v>
      </c>
      <c r="I495" s="302"/>
      <c r="J495" s="302"/>
      <c r="K495" s="302"/>
      <c r="L495" s="303"/>
      <c r="M495" s="11"/>
    </row>
    <row r="496" customFormat="false" ht="15.75" hidden="false" customHeight="false" outlineLevel="0" collapsed="false">
      <c r="A496" s="121"/>
      <c r="B496" s="6"/>
      <c r="C496" s="34"/>
      <c r="D496" s="34"/>
      <c r="E496" s="60"/>
      <c r="F496" s="45"/>
      <c r="G496" s="310" t="s">
        <v>207</v>
      </c>
      <c r="H496" s="213" t="s">
        <v>208</v>
      </c>
      <c r="I496" s="211" t="n">
        <v>43650000</v>
      </c>
      <c r="J496" s="211"/>
      <c r="K496" s="211"/>
      <c r="L496" s="212"/>
      <c r="M496" s="11"/>
    </row>
    <row r="497" customFormat="false" ht="15.75" hidden="false" customHeight="false" outlineLevel="0" collapsed="false">
      <c r="A497" s="121"/>
      <c r="B497" s="6"/>
      <c r="C497" s="34"/>
      <c r="D497" s="34"/>
      <c r="E497" s="60"/>
      <c r="F497" s="45"/>
      <c r="G497" s="310" t="s">
        <v>416</v>
      </c>
      <c r="H497" s="46" t="s">
        <v>417</v>
      </c>
      <c r="I497" s="211"/>
      <c r="J497" s="211" t="n">
        <f aca="false">SUM(J528+J581)</f>
        <v>10000</v>
      </c>
      <c r="K497" s="211"/>
      <c r="L497" s="212"/>
      <c r="M497" s="11"/>
    </row>
    <row r="498" customFormat="false" ht="15.75" hidden="false" customHeight="false" outlineLevel="0" collapsed="false">
      <c r="A498" s="121"/>
      <c r="B498" s="6"/>
      <c r="C498" s="34"/>
      <c r="D498" s="34"/>
      <c r="E498" s="60"/>
      <c r="F498" s="45"/>
      <c r="G498" s="310" t="s">
        <v>418</v>
      </c>
      <c r="H498" s="213" t="s">
        <v>419</v>
      </c>
      <c r="I498" s="211"/>
      <c r="J498" s="211"/>
      <c r="K498" s="211" t="n">
        <f aca="false">SUM(K529)</f>
        <v>200000</v>
      </c>
      <c r="L498" s="212"/>
      <c r="M498" s="11"/>
      <c r="N498" s="5" t="s">
        <v>420</v>
      </c>
    </row>
    <row r="499" customFormat="false" ht="15.75" hidden="false" customHeight="false" outlineLevel="0" collapsed="false">
      <c r="A499" s="121"/>
      <c r="B499" s="6"/>
      <c r="C499" s="34"/>
      <c r="D499" s="34"/>
      <c r="E499" s="60"/>
      <c r="F499" s="45"/>
      <c r="G499" s="310" t="n">
        <v>13</v>
      </c>
      <c r="H499" s="125" t="s">
        <v>209</v>
      </c>
      <c r="I499" s="175"/>
      <c r="J499" s="175"/>
      <c r="K499" s="175" t="n">
        <f aca="false">SUM(K530+K582)</f>
        <v>9000</v>
      </c>
      <c r="L499" s="214"/>
      <c r="M499" s="11"/>
    </row>
    <row r="500" customFormat="false" ht="31.5" hidden="false" customHeight="false" outlineLevel="0" collapsed="false">
      <c r="A500" s="121"/>
      <c r="B500" s="6"/>
      <c r="C500" s="34"/>
      <c r="D500" s="34"/>
      <c r="E500" s="41" t="s">
        <v>341</v>
      </c>
      <c r="F500" s="45"/>
      <c r="G500" s="311"/>
      <c r="H500" s="149" t="s">
        <v>421</v>
      </c>
      <c r="I500" s="38" t="n">
        <f aca="false">+I507</f>
        <v>2080000</v>
      </c>
      <c r="J500" s="38" t="n">
        <f aca="false">+J507</f>
        <v>0</v>
      </c>
      <c r="K500" s="38" t="n">
        <f aca="false">+K507</f>
        <v>0</v>
      </c>
      <c r="L500" s="39" t="n">
        <f aca="false">+L507</f>
        <v>2080000</v>
      </c>
      <c r="M500" s="11"/>
    </row>
    <row r="501" customFormat="false" ht="15.75" hidden="false" customHeight="false" outlineLevel="0" collapsed="false">
      <c r="A501" s="121"/>
      <c r="B501" s="6"/>
      <c r="C501" s="34"/>
      <c r="D501" s="34"/>
      <c r="E501" s="60"/>
      <c r="F501" s="45" t="n">
        <v>169</v>
      </c>
      <c r="G501" s="312" t="n">
        <v>421</v>
      </c>
      <c r="H501" s="36" t="s">
        <v>45</v>
      </c>
      <c r="I501" s="105" t="n">
        <f aca="false">SUM(I532)</f>
        <v>5000</v>
      </c>
      <c r="J501" s="105" t="n">
        <f aca="false">SUM(J532)</f>
        <v>0</v>
      </c>
      <c r="K501" s="105" t="n">
        <f aca="false">SUM(K532)</f>
        <v>0</v>
      </c>
      <c r="L501" s="171" t="n">
        <f aca="false">SUM(L532)</f>
        <v>5000</v>
      </c>
      <c r="M501" s="11"/>
    </row>
    <row r="502" customFormat="false" ht="15.75" hidden="false" customHeight="false" outlineLevel="0" collapsed="false">
      <c r="A502" s="121"/>
      <c r="B502" s="6"/>
      <c r="C502" s="34"/>
      <c r="D502" s="34"/>
      <c r="E502" s="60"/>
      <c r="F502" s="45" t="n">
        <v>170</v>
      </c>
      <c r="G502" s="308" t="n">
        <v>422</v>
      </c>
      <c r="H502" s="36" t="s">
        <v>34</v>
      </c>
      <c r="I502" s="105" t="n">
        <f aca="false">SUM(I533+I584)</f>
        <v>85000</v>
      </c>
      <c r="J502" s="105" t="n">
        <f aca="false">SUM(J533+J584)</f>
        <v>0</v>
      </c>
      <c r="K502" s="105" t="n">
        <f aca="false">SUM(K533+K584)</f>
        <v>0</v>
      </c>
      <c r="L502" s="171" t="n">
        <f aca="false">SUM(L533+L584)</f>
        <v>85000</v>
      </c>
      <c r="M502" s="11"/>
    </row>
    <row r="503" customFormat="false" ht="15.75" hidden="false" customHeight="false" outlineLevel="0" collapsed="false">
      <c r="A503" s="121"/>
      <c r="B503" s="6"/>
      <c r="C503" s="34"/>
      <c r="D503" s="34"/>
      <c r="E503" s="60"/>
      <c r="F503" s="45" t="n">
        <v>171</v>
      </c>
      <c r="G503" s="308" t="n">
        <v>423</v>
      </c>
      <c r="H503" s="36" t="s">
        <v>35</v>
      </c>
      <c r="I503" s="105" t="n">
        <f aca="false">SUM(I534+I585)</f>
        <v>870000</v>
      </c>
      <c r="J503" s="105" t="n">
        <f aca="false">SUM(J534+J585)</f>
        <v>0</v>
      </c>
      <c r="K503" s="105" t="n">
        <f aca="false">SUM(K534+K585)</f>
        <v>0</v>
      </c>
      <c r="L503" s="171" t="n">
        <f aca="false">SUM(L534+L585)</f>
        <v>870000</v>
      </c>
      <c r="M503" s="11"/>
    </row>
    <row r="504" customFormat="false" ht="15.75" hidden="false" customHeight="false" outlineLevel="0" collapsed="false">
      <c r="A504" s="121"/>
      <c r="B504" s="6"/>
      <c r="C504" s="34"/>
      <c r="D504" s="34"/>
      <c r="E504" s="60"/>
      <c r="F504" s="45" t="n">
        <v>172</v>
      </c>
      <c r="G504" s="308" t="n">
        <v>424</v>
      </c>
      <c r="H504" s="36" t="s">
        <v>76</v>
      </c>
      <c r="I504" s="105" t="n">
        <f aca="false">SUM(I535)</f>
        <v>690000</v>
      </c>
      <c r="J504" s="105" t="n">
        <f aca="false">SUM(J535)</f>
        <v>0</v>
      </c>
      <c r="K504" s="105" t="n">
        <f aca="false">SUM(K535)</f>
        <v>0</v>
      </c>
      <c r="L504" s="171" t="n">
        <f aca="false">SUM(L535)</f>
        <v>690000</v>
      </c>
      <c r="M504" s="11"/>
    </row>
    <row r="505" customFormat="false" ht="15.75" hidden="false" customHeight="false" outlineLevel="0" collapsed="false">
      <c r="A505" s="121"/>
      <c r="B505" s="6"/>
      <c r="C505" s="34"/>
      <c r="D505" s="34"/>
      <c r="E505" s="60"/>
      <c r="F505" s="45" t="n">
        <v>173</v>
      </c>
      <c r="G505" s="45" t="n">
        <v>426</v>
      </c>
      <c r="H505" s="36" t="s">
        <v>36</v>
      </c>
      <c r="I505" s="105" t="n">
        <f aca="false">SUM(I536)</f>
        <v>230000</v>
      </c>
      <c r="J505" s="105" t="n">
        <f aca="false">SUM(J536)</f>
        <v>0</v>
      </c>
      <c r="K505" s="105" t="n">
        <f aca="false">SUM(K536)</f>
        <v>0</v>
      </c>
      <c r="L505" s="171" t="n">
        <f aca="false">SUM(L536)</f>
        <v>230000</v>
      </c>
      <c r="M505" s="11"/>
    </row>
    <row r="506" customFormat="false" ht="15.75" hidden="false" customHeight="false" outlineLevel="0" collapsed="false">
      <c r="A506" s="121"/>
      <c r="B506" s="6"/>
      <c r="C506" s="34"/>
      <c r="D506" s="34"/>
      <c r="E506" s="60"/>
      <c r="F506" s="45" t="n">
        <v>174</v>
      </c>
      <c r="G506" s="45" t="n">
        <v>515</v>
      </c>
      <c r="H506" s="36" t="s">
        <v>369</v>
      </c>
      <c r="I506" s="105" t="n">
        <f aca="false">SUM(I586)</f>
        <v>200000</v>
      </c>
      <c r="J506" s="105" t="n">
        <f aca="false">SUM(J586)</f>
        <v>0</v>
      </c>
      <c r="K506" s="105" t="n">
        <f aca="false">SUM(K586)</f>
        <v>0</v>
      </c>
      <c r="L506" s="171" t="n">
        <f aca="false">SUM(L586)</f>
        <v>200000</v>
      </c>
      <c r="M506" s="11"/>
    </row>
    <row r="507" customFormat="false" ht="15.75" hidden="false" customHeight="false" outlineLevel="0" collapsed="false">
      <c r="A507" s="159"/>
      <c r="B507" s="160"/>
      <c r="C507" s="184"/>
      <c r="D507" s="184"/>
      <c r="E507" s="313"/>
      <c r="F507" s="185"/>
      <c r="G507" s="185"/>
      <c r="H507" s="54" t="s">
        <v>422</v>
      </c>
      <c r="I507" s="100" t="n">
        <f aca="false">SUM(I501:I506)</f>
        <v>2080000</v>
      </c>
      <c r="J507" s="100" t="n">
        <f aca="false">SUM(J501:J506)</f>
        <v>0</v>
      </c>
      <c r="K507" s="100" t="n">
        <f aca="false">SUM(K501:K506)</f>
        <v>0</v>
      </c>
      <c r="L507" s="91" t="n">
        <f aca="false">SUM(L501:L506)</f>
        <v>2080000</v>
      </c>
      <c r="M507" s="11"/>
    </row>
    <row r="508" customFormat="false" ht="15.75" hidden="false" customHeight="false" outlineLevel="0" collapsed="false">
      <c r="A508" s="121"/>
      <c r="B508" s="314" t="s">
        <v>423</v>
      </c>
      <c r="C508" s="314"/>
      <c r="D508" s="34"/>
      <c r="E508" s="60"/>
      <c r="F508" s="45"/>
      <c r="G508" s="308"/>
      <c r="H508" s="40" t="s">
        <v>424</v>
      </c>
      <c r="I508" s="38"/>
      <c r="J508" s="38"/>
      <c r="K508" s="38"/>
      <c r="L508" s="261"/>
      <c r="M508" s="11"/>
    </row>
    <row r="509" customFormat="false" ht="31.5" hidden="false" customHeight="false" outlineLevel="0" collapsed="false">
      <c r="A509" s="121"/>
      <c r="B509" s="6"/>
      <c r="C509" s="34"/>
      <c r="D509" s="34"/>
      <c r="E509" s="41" t="s">
        <v>403</v>
      </c>
      <c r="F509" s="45"/>
      <c r="G509" s="308"/>
      <c r="H509" s="149" t="s">
        <v>404</v>
      </c>
      <c r="I509" s="38"/>
      <c r="J509" s="38"/>
      <c r="K509" s="38"/>
      <c r="L509" s="261"/>
      <c r="M509" s="11"/>
    </row>
    <row r="510" customFormat="false" ht="15.75" hidden="false" customHeight="false" outlineLevel="0" collapsed="false">
      <c r="A510" s="121"/>
      <c r="B510" s="6"/>
      <c r="C510" s="34"/>
      <c r="D510" s="34"/>
      <c r="E510" s="60"/>
      <c r="F510" s="45"/>
      <c r="G510" s="315" t="s">
        <v>425</v>
      </c>
      <c r="H510" s="46" t="s">
        <v>31</v>
      </c>
      <c r="I510" s="52" t="n">
        <v>5900000</v>
      </c>
      <c r="J510" s="50"/>
      <c r="K510" s="50"/>
      <c r="L510" s="68" t="n">
        <f aca="false">IF(AND(I510="",J510="",K510=""),"",SUM(I510:K510))</f>
        <v>5900000</v>
      </c>
      <c r="M510" s="11"/>
    </row>
    <row r="511" customFormat="false" ht="15.75" hidden="false" customHeight="false" outlineLevel="0" collapsed="false">
      <c r="A511" s="121"/>
      <c r="B511" s="6"/>
      <c r="C511" s="34"/>
      <c r="D511" s="34"/>
      <c r="E511" s="34"/>
      <c r="F511" s="45"/>
      <c r="G511" s="315" t="s">
        <v>426</v>
      </c>
      <c r="H511" s="46" t="s">
        <v>32</v>
      </c>
      <c r="I511" s="52" t="n">
        <v>985000</v>
      </c>
      <c r="J511" s="50"/>
      <c r="K511" s="50"/>
      <c r="L511" s="68" t="n">
        <f aca="false">IF(AND(I511="",J511="",K511=""),"",SUM(I511:K511))</f>
        <v>985000</v>
      </c>
      <c r="M511" s="11"/>
    </row>
    <row r="512" customFormat="false" ht="15.75" hidden="false" customHeight="false" outlineLevel="0" collapsed="false">
      <c r="A512" s="121"/>
      <c r="B512" s="6"/>
      <c r="C512" s="34"/>
      <c r="D512" s="34"/>
      <c r="E512" s="34"/>
      <c r="F512" s="45"/>
      <c r="G512" s="316" t="s">
        <v>427</v>
      </c>
      <c r="H512" s="46" t="s">
        <v>74</v>
      </c>
      <c r="I512" s="50" t="n">
        <v>20000</v>
      </c>
      <c r="J512" s="50"/>
      <c r="K512" s="50"/>
      <c r="L512" s="68" t="n">
        <f aca="false">IF(AND(I512="",J512="",K512=""),"",SUM(I512:K512))</f>
        <v>20000</v>
      </c>
      <c r="M512" s="11"/>
    </row>
    <row r="513" customFormat="false" ht="21.75" hidden="false" customHeight="true" outlineLevel="0" collapsed="false">
      <c r="A513" s="121"/>
      <c r="B513" s="6"/>
      <c r="C513" s="34"/>
      <c r="D513" s="34"/>
      <c r="E513" s="34"/>
      <c r="F513" s="45"/>
      <c r="G513" s="316" t="s">
        <v>428</v>
      </c>
      <c r="H513" s="46" t="s">
        <v>379</v>
      </c>
      <c r="I513" s="50" t="n">
        <v>400000</v>
      </c>
      <c r="J513" s="50" t="n">
        <v>0</v>
      </c>
      <c r="K513" s="50" t="n">
        <v>200000</v>
      </c>
      <c r="L513" s="68" t="n">
        <f aca="false">IF(AND(I513="",J513="",K513=""),"",SUM(I513:K513))</f>
        <v>600000</v>
      </c>
      <c r="M513" s="11"/>
    </row>
    <row r="514" customFormat="false" ht="15.75" hidden="false" customHeight="false" outlineLevel="0" collapsed="false">
      <c r="A514" s="121"/>
      <c r="B514" s="6"/>
      <c r="C514" s="34"/>
      <c r="D514" s="34"/>
      <c r="E514" s="34"/>
      <c r="F514" s="45"/>
      <c r="G514" s="316" t="s">
        <v>429</v>
      </c>
      <c r="H514" s="46" t="s">
        <v>52</v>
      </c>
      <c r="I514" s="50" t="n">
        <v>230000</v>
      </c>
      <c r="J514" s="50"/>
      <c r="K514" s="50"/>
      <c r="L514" s="68" t="n">
        <f aca="false">IF(AND(I514="",J514="",K514=""),"",SUM(I514:K514))</f>
        <v>230000</v>
      </c>
      <c r="M514" s="11"/>
    </row>
    <row r="515" customFormat="false" ht="15.75" hidden="false" customHeight="false" outlineLevel="0" collapsed="false">
      <c r="A515" s="121"/>
      <c r="B515" s="6"/>
      <c r="C515" s="34"/>
      <c r="D515" s="34"/>
      <c r="E515" s="34"/>
      <c r="F515" s="45"/>
      <c r="G515" s="316" t="s">
        <v>430</v>
      </c>
      <c r="H515" s="46" t="s">
        <v>33</v>
      </c>
      <c r="I515" s="50" t="n">
        <v>130000</v>
      </c>
      <c r="J515" s="50"/>
      <c r="K515" s="50"/>
      <c r="L515" s="68" t="n">
        <f aca="false">IF(AND(I515="",J515="",K515=""),"",SUM(I515:K515))</f>
        <v>130000</v>
      </c>
      <c r="M515" s="11"/>
    </row>
    <row r="516" customFormat="false" ht="15.75" hidden="false" customHeight="false" outlineLevel="0" collapsed="false">
      <c r="A516" s="121"/>
      <c r="B516" s="6"/>
      <c r="C516" s="34"/>
      <c r="D516" s="34"/>
      <c r="E516" s="34"/>
      <c r="F516" s="45"/>
      <c r="G516" s="315" t="s">
        <v>431</v>
      </c>
      <c r="H516" s="46" t="s">
        <v>45</v>
      </c>
      <c r="I516" s="50" t="n">
        <v>1690000</v>
      </c>
      <c r="J516" s="50" t="n">
        <v>0</v>
      </c>
      <c r="K516" s="50" t="n">
        <v>3000</v>
      </c>
      <c r="L516" s="68" t="n">
        <f aca="false">IF(AND(I516="",J516="",K532=""),"",SUM(I516:K516))</f>
        <v>1693000</v>
      </c>
      <c r="M516" s="11"/>
    </row>
    <row r="517" customFormat="false" ht="15.75" hidden="false" customHeight="false" outlineLevel="0" collapsed="false">
      <c r="A517" s="32"/>
      <c r="B517" s="6"/>
      <c r="C517" s="34"/>
      <c r="D517" s="34"/>
      <c r="E517" s="34"/>
      <c r="F517" s="45"/>
      <c r="G517" s="315" t="s">
        <v>432</v>
      </c>
      <c r="H517" s="46" t="s">
        <v>34</v>
      </c>
      <c r="I517" s="50" t="n">
        <v>20000</v>
      </c>
      <c r="J517" s="50" t="n">
        <v>4000</v>
      </c>
      <c r="K517" s="50" t="n">
        <v>0</v>
      </c>
      <c r="L517" s="68" t="n">
        <f aca="false">IF(AND(I517="",J517="",K533=""),"",SUM(I517:K517))</f>
        <v>24000</v>
      </c>
      <c r="M517" s="11"/>
    </row>
    <row r="518" customFormat="false" ht="15.75" hidden="false" customHeight="false" outlineLevel="0" collapsed="false">
      <c r="A518" s="32"/>
      <c r="B518" s="6"/>
      <c r="C518" s="34"/>
      <c r="D518" s="34"/>
      <c r="E518" s="34"/>
      <c r="F518" s="45"/>
      <c r="G518" s="315" t="s">
        <v>433</v>
      </c>
      <c r="H518" s="46" t="s">
        <v>35</v>
      </c>
      <c r="I518" s="50" t="n">
        <v>18655000</v>
      </c>
      <c r="J518" s="50" t="n">
        <v>0</v>
      </c>
      <c r="K518" s="50" t="n">
        <v>0</v>
      </c>
      <c r="L518" s="68" t="n">
        <f aca="false">IF(AND(I518="",J518="",K518=""),"",SUM(I518:K518))</f>
        <v>18655000</v>
      </c>
      <c r="M518" s="11"/>
    </row>
    <row r="519" customFormat="false" ht="15.75" hidden="false" customHeight="false" outlineLevel="0" collapsed="false">
      <c r="A519" s="317"/>
      <c r="B519" s="110"/>
      <c r="C519" s="34"/>
      <c r="D519" s="34"/>
      <c r="E519" s="34"/>
      <c r="F519" s="45"/>
      <c r="G519" s="315" t="s">
        <v>434</v>
      </c>
      <c r="H519" s="46" t="s">
        <v>76</v>
      </c>
      <c r="I519" s="50" t="n">
        <v>150000</v>
      </c>
      <c r="J519" s="50"/>
      <c r="K519" s="50"/>
      <c r="L519" s="68" t="n">
        <f aca="false">IF(AND(I519="",J519="",K519=""),"",SUM(I519:K519))</f>
        <v>150000</v>
      </c>
      <c r="M519" s="11"/>
      <c r="N519" s="192"/>
    </row>
    <row r="520" customFormat="false" ht="15.75" hidden="false" customHeight="false" outlineLevel="0" collapsed="false">
      <c r="A520" s="32"/>
      <c r="B520" s="110"/>
      <c r="C520" s="110"/>
      <c r="D520" s="34"/>
      <c r="E520" s="34"/>
      <c r="F520" s="45"/>
      <c r="G520" s="315" t="s">
        <v>435</v>
      </c>
      <c r="H520" s="46" t="s">
        <v>54</v>
      </c>
      <c r="I520" s="50" t="n">
        <v>130000</v>
      </c>
      <c r="J520" s="50" t="n">
        <v>0</v>
      </c>
      <c r="K520" s="50"/>
      <c r="L520" s="68" t="n">
        <f aca="false">IF(AND(I520="",J520="",K520=""),"",SUM(I520:K520))</f>
        <v>130000</v>
      </c>
      <c r="M520" s="11"/>
      <c r="N520" s="192"/>
    </row>
    <row r="521" customFormat="false" ht="15.75" hidden="false" customHeight="false" outlineLevel="0" collapsed="false">
      <c r="A521" s="32"/>
      <c r="B521" s="110"/>
      <c r="C521" s="110"/>
      <c r="D521" s="34"/>
      <c r="E521" s="34"/>
      <c r="F521" s="45"/>
      <c r="G521" s="315" t="s">
        <v>436</v>
      </c>
      <c r="H521" s="46" t="s">
        <v>36</v>
      </c>
      <c r="I521" s="50" t="n">
        <v>660000</v>
      </c>
      <c r="J521" s="50" t="n">
        <v>2000</v>
      </c>
      <c r="K521" s="50" t="n">
        <v>3000</v>
      </c>
      <c r="L521" s="68" t="n">
        <f aca="false">IF(AND(I521="",J521="",K521=""),"",SUM(I521:K521))</f>
        <v>665000</v>
      </c>
      <c r="M521" s="11"/>
      <c r="N521" s="192"/>
    </row>
    <row r="522" customFormat="false" ht="15.75" hidden="false" customHeight="false" outlineLevel="0" collapsed="false">
      <c r="A522" s="32"/>
      <c r="B522" s="6"/>
      <c r="C522" s="34"/>
      <c r="D522" s="34"/>
      <c r="E522" s="34"/>
      <c r="F522" s="45"/>
      <c r="G522" s="315" t="s">
        <v>437</v>
      </c>
      <c r="H522" s="46" t="s">
        <v>55</v>
      </c>
      <c r="I522" s="50" t="n">
        <v>30000</v>
      </c>
      <c r="J522" s="50" t="n">
        <v>0</v>
      </c>
      <c r="K522" s="50"/>
      <c r="L522" s="68" t="n">
        <f aca="false">IF(AND(I522="",J522="",K522=""),"",SUM(I522:K522))</f>
        <v>30000</v>
      </c>
      <c r="M522" s="11"/>
      <c r="N522" s="192"/>
    </row>
    <row r="523" customFormat="false" ht="15.75" hidden="false" customHeight="false" outlineLevel="0" collapsed="false">
      <c r="A523" s="32"/>
      <c r="B523" s="6"/>
      <c r="C523" s="34"/>
      <c r="D523" s="34"/>
      <c r="E523" s="34"/>
      <c r="F523" s="45"/>
      <c r="G523" s="315" t="s">
        <v>438</v>
      </c>
      <c r="H523" s="46"/>
      <c r="I523" s="50" t="n">
        <v>500000</v>
      </c>
      <c r="J523" s="50"/>
      <c r="K523" s="50"/>
      <c r="L523" s="68" t="n">
        <f aca="false">IF(AND(I523="",J523="",K523=""),"",SUM(I523:K523))</f>
        <v>500000</v>
      </c>
      <c r="M523" s="11"/>
      <c r="N523" s="192"/>
    </row>
    <row r="524" customFormat="false" ht="15.75" hidden="false" customHeight="false" outlineLevel="0" collapsed="false">
      <c r="A524" s="32"/>
      <c r="B524" s="6"/>
      <c r="C524" s="34"/>
      <c r="D524" s="110"/>
      <c r="E524" s="34"/>
      <c r="F524" s="45"/>
      <c r="G524" s="315" t="s">
        <v>439</v>
      </c>
      <c r="H524" s="46" t="s">
        <v>80</v>
      </c>
      <c r="I524" s="50" t="n">
        <v>500000</v>
      </c>
      <c r="J524" s="50"/>
      <c r="K524" s="50"/>
      <c r="L524" s="68" t="n">
        <f aca="false">IF(AND(I524="",J524="",K524=""),"",SUM(I524:K524))</f>
        <v>500000</v>
      </c>
      <c r="M524" s="11"/>
      <c r="N524" s="192"/>
    </row>
    <row r="525" customFormat="false" ht="16.5" hidden="false" customHeight="false" outlineLevel="0" collapsed="false">
      <c r="A525" s="32"/>
      <c r="B525" s="6"/>
      <c r="C525" s="34"/>
      <c r="D525" s="110"/>
      <c r="E525" s="34"/>
      <c r="F525" s="45"/>
      <c r="G525" s="45"/>
      <c r="H525" s="102" t="s">
        <v>116</v>
      </c>
      <c r="I525" s="103" t="n">
        <f aca="false">SUM(I510:I524)</f>
        <v>30000000</v>
      </c>
      <c r="J525" s="103" t="n">
        <f aca="false">SUM(J510:J524)</f>
        <v>6000</v>
      </c>
      <c r="K525" s="103" t="n">
        <f aca="false">SUM(K510:K524)</f>
        <v>206000</v>
      </c>
      <c r="L525" s="104" t="n">
        <f aca="false">IF(AND(I525="",J525="",K525=""),"",SUM(I525:K525))</f>
        <v>30212000</v>
      </c>
      <c r="M525" s="11"/>
      <c r="N525" s="192"/>
    </row>
    <row r="526" customFormat="false" ht="15.75" hidden="false" customHeight="false" outlineLevel="0" collapsed="false">
      <c r="A526" s="32"/>
      <c r="B526" s="6"/>
      <c r="C526" s="34"/>
      <c r="D526" s="110"/>
      <c r="E526" s="34"/>
      <c r="F526" s="45"/>
      <c r="G526" s="11"/>
      <c r="H526" s="301" t="s">
        <v>206</v>
      </c>
      <c r="I526" s="302"/>
      <c r="J526" s="302"/>
      <c r="K526" s="302"/>
      <c r="L526" s="303"/>
      <c r="M526" s="11"/>
      <c r="N526" s="192"/>
    </row>
    <row r="527" customFormat="false" ht="18.75" hidden="false" customHeight="true" outlineLevel="0" collapsed="false">
      <c r="A527" s="32"/>
      <c r="B527" s="6"/>
      <c r="C527" s="34"/>
      <c r="D527" s="110"/>
      <c r="E527" s="34"/>
      <c r="F527" s="45"/>
      <c r="G527" s="318" t="s">
        <v>207</v>
      </c>
      <c r="H527" s="213" t="s">
        <v>208</v>
      </c>
      <c r="I527" s="175" t="n">
        <v>30000000</v>
      </c>
      <c r="J527" s="175"/>
      <c r="K527" s="175"/>
      <c r="L527" s="214"/>
      <c r="M527" s="11"/>
    </row>
    <row r="528" customFormat="false" ht="18" hidden="false" customHeight="true" outlineLevel="0" collapsed="false">
      <c r="A528" s="32"/>
      <c r="B528" s="6"/>
      <c r="C528" s="34"/>
      <c r="D528" s="110"/>
      <c r="E528" s="34"/>
      <c r="F528" s="45"/>
      <c r="G528" s="318" t="s">
        <v>416</v>
      </c>
      <c r="H528" s="46" t="s">
        <v>417</v>
      </c>
      <c r="I528" s="175"/>
      <c r="J528" s="175" t="n">
        <v>6000</v>
      </c>
      <c r="K528" s="175"/>
      <c r="L528" s="214"/>
      <c r="M528" s="11"/>
    </row>
    <row r="529" customFormat="false" ht="15.75" hidden="false" customHeight="false" outlineLevel="0" collapsed="false">
      <c r="A529" s="32"/>
      <c r="B529" s="6"/>
      <c r="C529" s="34"/>
      <c r="D529" s="110"/>
      <c r="E529" s="34"/>
      <c r="F529" s="45"/>
      <c r="G529" s="318" t="s">
        <v>418</v>
      </c>
      <c r="H529" s="213" t="s">
        <v>419</v>
      </c>
      <c r="I529" s="211"/>
      <c r="J529" s="211"/>
      <c r="K529" s="211" t="n">
        <v>200000</v>
      </c>
      <c r="L529" s="212"/>
      <c r="M529" s="11"/>
    </row>
    <row r="530" customFormat="false" ht="15.75" hidden="false" customHeight="false" outlineLevel="0" collapsed="false">
      <c r="A530" s="32"/>
      <c r="B530" s="6"/>
      <c r="C530" s="34"/>
      <c r="D530" s="110"/>
      <c r="E530" s="34"/>
      <c r="F530" s="112"/>
      <c r="G530" s="311" t="n">
        <v>13</v>
      </c>
      <c r="H530" s="125" t="s">
        <v>209</v>
      </c>
      <c r="I530" s="175"/>
      <c r="J530" s="175"/>
      <c r="K530" s="175" t="n">
        <v>6000</v>
      </c>
      <c r="L530" s="214"/>
      <c r="M530" s="11"/>
    </row>
    <row r="531" customFormat="false" ht="31.5" hidden="false" customHeight="false" outlineLevel="0" collapsed="false">
      <c r="A531" s="32"/>
      <c r="B531" s="6"/>
      <c r="C531" s="34"/>
      <c r="D531" s="110"/>
      <c r="E531" s="110" t="s">
        <v>341</v>
      </c>
      <c r="F531" s="45"/>
      <c r="G531" s="311"/>
      <c r="H531" s="149" t="s">
        <v>421</v>
      </c>
      <c r="I531" s="105"/>
      <c r="J531" s="105"/>
      <c r="K531" s="105"/>
      <c r="L531" s="171"/>
      <c r="M531" s="11"/>
    </row>
    <row r="532" customFormat="false" ht="15.75" hidden="false" customHeight="false" outlineLevel="0" collapsed="false">
      <c r="A532" s="121"/>
      <c r="B532" s="6"/>
      <c r="C532" s="34"/>
      <c r="D532" s="34"/>
      <c r="E532" s="110"/>
      <c r="F532" s="45"/>
      <c r="G532" s="316" t="s">
        <v>431</v>
      </c>
      <c r="H532" s="36" t="s">
        <v>45</v>
      </c>
      <c r="I532" s="170" t="n">
        <v>5000</v>
      </c>
      <c r="J532" s="170"/>
      <c r="K532" s="227" t="n">
        <v>0</v>
      </c>
      <c r="L532" s="68" t="n">
        <f aca="false">IF(AND(I532="",J532="",K532=""),"",SUM(I532:K532))</f>
        <v>5000</v>
      </c>
      <c r="M532" s="221"/>
    </row>
    <row r="533" customFormat="false" ht="15.75" hidden="false" customHeight="false" outlineLevel="0" collapsed="false">
      <c r="A533" s="121"/>
      <c r="B533" s="6"/>
      <c r="C533" s="34"/>
      <c r="D533" s="34"/>
      <c r="E533" s="34"/>
      <c r="F533" s="45"/>
      <c r="G533" s="315" t="s">
        <v>432</v>
      </c>
      <c r="H533" s="36" t="s">
        <v>34</v>
      </c>
      <c r="I533" s="105" t="n">
        <v>55000</v>
      </c>
      <c r="J533" s="170"/>
      <c r="K533" s="170"/>
      <c r="L533" s="68" t="n">
        <f aca="false">IF(AND(I533="",J533="",K533=""),"",SUM(I533:K533))</f>
        <v>55000</v>
      </c>
      <c r="M533" s="221"/>
    </row>
    <row r="534" customFormat="false" ht="15.75" hidden="false" customHeight="false" outlineLevel="0" collapsed="false">
      <c r="A534" s="121"/>
      <c r="B534" s="6"/>
      <c r="C534" s="34"/>
      <c r="D534" s="34"/>
      <c r="E534" s="34"/>
      <c r="F534" s="45"/>
      <c r="G534" s="315" t="s">
        <v>433</v>
      </c>
      <c r="H534" s="36" t="s">
        <v>35</v>
      </c>
      <c r="I534" s="105" t="n">
        <v>620000</v>
      </c>
      <c r="J534" s="170"/>
      <c r="K534" s="227" t="n">
        <v>0</v>
      </c>
      <c r="L534" s="68" t="n">
        <f aca="false">IF(AND(I534="",J534="",K534=""),"",SUM(I534:K534))</f>
        <v>620000</v>
      </c>
      <c r="M534" s="221"/>
    </row>
    <row r="535" customFormat="false" ht="15.75" hidden="false" customHeight="false" outlineLevel="0" collapsed="false">
      <c r="A535" s="121"/>
      <c r="B535" s="6"/>
      <c r="C535" s="34"/>
      <c r="D535" s="319"/>
      <c r="E535" s="34"/>
      <c r="F535" s="45"/>
      <c r="G535" s="315" t="s">
        <v>434</v>
      </c>
      <c r="H535" s="36" t="s">
        <v>76</v>
      </c>
      <c r="I535" s="105" t="n">
        <v>690000</v>
      </c>
      <c r="J535" s="170"/>
      <c r="K535" s="227"/>
      <c r="L535" s="68" t="n">
        <f aca="false">IF(AND(I535="",J535="",K535=""),"",SUM(I535:K535))</f>
        <v>690000</v>
      </c>
      <c r="M535" s="221"/>
    </row>
    <row r="536" customFormat="false" ht="15.75" hidden="false" customHeight="false" outlineLevel="0" collapsed="false">
      <c r="A536" s="121"/>
      <c r="B536" s="6"/>
      <c r="C536" s="34"/>
      <c r="D536" s="319"/>
      <c r="E536" s="34"/>
      <c r="F536" s="45"/>
      <c r="G536" s="316" t="s">
        <v>436</v>
      </c>
      <c r="H536" s="36" t="s">
        <v>36</v>
      </c>
      <c r="I536" s="105" t="n">
        <v>230000</v>
      </c>
      <c r="J536" s="170"/>
      <c r="K536" s="170"/>
      <c r="L536" s="68" t="n">
        <f aca="false">IF(AND(I536="",J536="",K536=""),"",SUM(I536:K536))</f>
        <v>230000</v>
      </c>
      <c r="M536" s="221"/>
    </row>
    <row r="537" customFormat="false" ht="15.75" hidden="false" customHeight="false" outlineLevel="0" collapsed="false">
      <c r="A537" s="6"/>
      <c r="B537" s="6"/>
      <c r="C537" s="34"/>
      <c r="D537" s="319"/>
      <c r="E537" s="34"/>
      <c r="F537" s="35"/>
      <c r="G537" s="45"/>
      <c r="H537" s="54" t="s">
        <v>422</v>
      </c>
      <c r="I537" s="91" t="n">
        <f aca="false">SUM(I532:I536)</f>
        <v>1600000</v>
      </c>
      <c r="J537" s="100" t="n">
        <f aca="false">SUM(J532:J536)</f>
        <v>0</v>
      </c>
      <c r="K537" s="100" t="n">
        <f aca="false">SUM(K532:K536)</f>
        <v>0</v>
      </c>
      <c r="L537" s="91" t="n">
        <f aca="false">SUM(L532:L536)</f>
        <v>1600000</v>
      </c>
      <c r="M537" s="221"/>
    </row>
    <row r="538" customFormat="false" ht="31.5" hidden="false" customHeight="false" outlineLevel="0" collapsed="false">
      <c r="A538" s="121"/>
      <c r="B538" s="6"/>
      <c r="C538" s="34"/>
      <c r="D538" s="34"/>
      <c r="E538" s="223" t="s">
        <v>440</v>
      </c>
      <c r="F538" s="223"/>
      <c r="G538" s="223"/>
      <c r="H538" s="216" t="s">
        <v>441</v>
      </c>
      <c r="I538" s="38" t="n">
        <f aca="false">+I545</f>
        <v>5000000</v>
      </c>
      <c r="J538" s="38" t="n">
        <f aca="false">+J545</f>
        <v>0</v>
      </c>
      <c r="K538" s="38" t="n">
        <f aca="false">+K545</f>
        <v>0</v>
      </c>
      <c r="L538" s="39" t="n">
        <f aca="false">+L545</f>
        <v>5000000</v>
      </c>
      <c r="M538" s="221"/>
    </row>
    <row r="539" customFormat="false" ht="15.75" hidden="false" customHeight="false" outlineLevel="0" collapsed="false">
      <c r="A539" s="121"/>
      <c r="B539" s="6"/>
      <c r="C539" s="34"/>
      <c r="D539" s="34"/>
      <c r="E539" s="223"/>
      <c r="F539" s="35" t="n">
        <v>175</v>
      </c>
      <c r="G539" s="45" t="n">
        <v>421</v>
      </c>
      <c r="H539" s="36" t="s">
        <v>45</v>
      </c>
      <c r="I539" s="105" t="n">
        <v>15000</v>
      </c>
      <c r="J539" s="38"/>
      <c r="K539" s="38"/>
      <c r="L539" s="68" t="n">
        <f aca="false">IF(AND(I539="",J539="",K539=""),"",SUM(I539:K539))</f>
        <v>15000</v>
      </c>
      <c r="M539" s="221"/>
    </row>
    <row r="540" customFormat="false" ht="15.75" hidden="false" customHeight="false" outlineLevel="0" collapsed="false">
      <c r="A540" s="121"/>
      <c r="B540" s="6"/>
      <c r="C540" s="34"/>
      <c r="D540" s="34"/>
      <c r="E540" s="223"/>
      <c r="F540" s="35" t="n">
        <v>176</v>
      </c>
      <c r="G540" s="45" t="n">
        <v>422</v>
      </c>
      <c r="H540" s="36" t="s">
        <v>34</v>
      </c>
      <c r="I540" s="105" t="n">
        <v>8000</v>
      </c>
      <c r="J540" s="38"/>
      <c r="K540" s="38"/>
      <c r="L540" s="68" t="n">
        <f aca="false">IF(AND(I540="",J540="",K540=""),"",SUM(I540:K540))</f>
        <v>8000</v>
      </c>
      <c r="M540" s="221"/>
    </row>
    <row r="541" customFormat="false" ht="15.75" hidden="false" customHeight="false" outlineLevel="0" collapsed="false">
      <c r="A541" s="121"/>
      <c r="B541" s="6"/>
      <c r="C541" s="34"/>
      <c r="D541" s="34"/>
      <c r="E541" s="41"/>
      <c r="F541" s="45" t="n">
        <v>177</v>
      </c>
      <c r="G541" s="45" t="n">
        <v>423</v>
      </c>
      <c r="H541" s="36" t="s">
        <v>35</v>
      </c>
      <c r="I541" s="105" t="n">
        <v>2860000</v>
      </c>
      <c r="J541" s="105"/>
      <c r="K541" s="106"/>
      <c r="L541" s="68" t="n">
        <f aca="false">IF(AND(I541="",J541="",K541=""),"",SUM(I541:K541))</f>
        <v>2860000</v>
      </c>
      <c r="M541" s="221"/>
    </row>
    <row r="542" customFormat="false" ht="15.75" hidden="false" customHeight="false" outlineLevel="0" collapsed="false">
      <c r="A542" s="121"/>
      <c r="B542" s="6"/>
      <c r="C542" s="34"/>
      <c r="D542" s="34"/>
      <c r="E542" s="41"/>
      <c r="F542" s="45" t="n">
        <v>178</v>
      </c>
      <c r="G542" s="45" t="n">
        <v>424</v>
      </c>
      <c r="H542" s="36" t="s">
        <v>76</v>
      </c>
      <c r="I542" s="105" t="n">
        <v>1717000</v>
      </c>
      <c r="J542" s="105"/>
      <c r="K542" s="106"/>
      <c r="L542" s="68" t="n">
        <f aca="false">IF(AND(I542="",J542="",K542=""),"",SUM(I542:K542))</f>
        <v>1717000</v>
      </c>
      <c r="M542" s="221"/>
    </row>
    <row r="543" customFormat="false" ht="15.75" hidden="false" customHeight="false" outlineLevel="0" collapsed="false">
      <c r="A543" s="121"/>
      <c r="B543" s="6"/>
      <c r="C543" s="34"/>
      <c r="D543" s="34"/>
      <c r="E543" s="41"/>
      <c r="F543" s="45" t="n">
        <v>179</v>
      </c>
      <c r="G543" s="45" t="n">
        <v>426</v>
      </c>
      <c r="H543" s="36" t="s">
        <v>36</v>
      </c>
      <c r="I543" s="105" t="n">
        <v>300000</v>
      </c>
      <c r="J543" s="38"/>
      <c r="K543" s="106"/>
      <c r="L543" s="68" t="n">
        <f aca="false">IF(AND(I543="",J543="",K543=""),"",SUM(I543:K543))</f>
        <v>300000</v>
      </c>
      <c r="M543" s="221"/>
    </row>
    <row r="544" customFormat="false" ht="15.75" hidden="false" customHeight="false" outlineLevel="0" collapsed="false">
      <c r="A544" s="121"/>
      <c r="B544" s="6"/>
      <c r="C544" s="34"/>
      <c r="D544" s="34"/>
      <c r="E544" s="41"/>
      <c r="F544" s="45" t="n">
        <v>180</v>
      </c>
      <c r="G544" s="45" t="n">
        <v>463</v>
      </c>
      <c r="H544" s="36" t="s">
        <v>223</v>
      </c>
      <c r="I544" s="105" t="n">
        <v>100000</v>
      </c>
      <c r="J544" s="38"/>
      <c r="K544" s="106"/>
      <c r="L544" s="68" t="n">
        <f aca="false">IF(AND(I544="",J544="",K544=""),"",SUM(I544:K544))</f>
        <v>100000</v>
      </c>
      <c r="M544" s="221"/>
    </row>
    <row r="545" customFormat="false" ht="15.75" hidden="false" customHeight="false" outlineLevel="0" collapsed="false">
      <c r="A545" s="121"/>
      <c r="B545" s="6"/>
      <c r="C545" s="34"/>
      <c r="D545" s="34"/>
      <c r="E545" s="34"/>
      <c r="F545" s="45"/>
      <c r="G545" s="45"/>
      <c r="H545" s="54" t="s">
        <v>442</v>
      </c>
      <c r="I545" s="151" t="n">
        <f aca="false">SUM(I539:I544)</f>
        <v>5000000</v>
      </c>
      <c r="J545" s="100" t="n">
        <f aca="false">SUM(J541:J544)</f>
        <v>0</v>
      </c>
      <c r="K545" s="100" t="n">
        <f aca="false">SUM(K541:K544)</f>
        <v>0</v>
      </c>
      <c r="L545" s="91" t="n">
        <f aca="false">SUM(L539:L544)</f>
        <v>5000000</v>
      </c>
      <c r="M545" s="221"/>
    </row>
    <row r="546" customFormat="false" ht="15.75" hidden="false" customHeight="false" outlineLevel="0" collapsed="false">
      <c r="A546" s="121"/>
      <c r="B546" s="6"/>
      <c r="C546" s="34"/>
      <c r="D546" s="34"/>
      <c r="E546" s="223" t="s">
        <v>443</v>
      </c>
      <c r="F546" s="45"/>
      <c r="G546" s="45"/>
      <c r="H546" s="216" t="s">
        <v>444</v>
      </c>
      <c r="I546" s="38" t="n">
        <f aca="false">+I551</f>
        <v>800000</v>
      </c>
      <c r="J546" s="38" t="n">
        <f aca="false">+J551</f>
        <v>0</v>
      </c>
      <c r="K546" s="38" t="n">
        <f aca="false">+K551</f>
        <v>0</v>
      </c>
      <c r="L546" s="39" t="n">
        <f aca="false">+L551</f>
        <v>800000</v>
      </c>
      <c r="M546" s="221"/>
    </row>
    <row r="547" customFormat="false" ht="15.75" hidden="false" customHeight="false" outlineLevel="0" collapsed="false">
      <c r="A547" s="121"/>
      <c r="B547" s="6"/>
      <c r="C547" s="34"/>
      <c r="D547" s="34"/>
      <c r="E547" s="223"/>
      <c r="F547" s="45" t="n">
        <v>181</v>
      </c>
      <c r="G547" s="45" t="n">
        <v>421</v>
      </c>
      <c r="H547" s="36" t="s">
        <v>45</v>
      </c>
      <c r="I547" s="105" t="n">
        <v>5000</v>
      </c>
      <c r="J547" s="105"/>
      <c r="K547" s="105"/>
      <c r="L547" s="68" t="n">
        <f aca="false">IF(AND(I547="",J547="",K547=""),"",SUM(I547:K547))</f>
        <v>5000</v>
      </c>
      <c r="M547" s="11"/>
    </row>
    <row r="548" customFormat="false" ht="15.75" hidden="false" customHeight="false" outlineLevel="0" collapsed="false">
      <c r="A548" s="121"/>
      <c r="B548" s="6"/>
      <c r="C548" s="34"/>
      <c r="D548" s="34"/>
      <c r="E548" s="223"/>
      <c r="F548" s="45" t="n">
        <v>182</v>
      </c>
      <c r="G548" s="45" t="n">
        <v>422</v>
      </c>
      <c r="H548" s="36" t="s">
        <v>34</v>
      </c>
      <c r="I548" s="105" t="n">
        <v>8000</v>
      </c>
      <c r="J548" s="105"/>
      <c r="K548" s="105"/>
      <c r="L548" s="68" t="n">
        <f aca="false">IF(AND(I548="",J548="",K548=""),"",SUM(I548:K548))</f>
        <v>8000</v>
      </c>
      <c r="M548" s="11"/>
    </row>
    <row r="549" customFormat="false" ht="15.75" hidden="false" customHeight="false" outlineLevel="0" collapsed="false">
      <c r="A549" s="121"/>
      <c r="B549" s="6"/>
      <c r="C549" s="34"/>
      <c r="D549" s="34"/>
      <c r="E549" s="223"/>
      <c r="F549" s="45" t="n">
        <v>183</v>
      </c>
      <c r="G549" s="45" t="n">
        <v>423</v>
      </c>
      <c r="H549" s="36" t="s">
        <v>35</v>
      </c>
      <c r="I549" s="105" t="n">
        <v>757000</v>
      </c>
      <c r="J549" s="105"/>
      <c r="K549" s="105"/>
      <c r="L549" s="68" t="n">
        <f aca="false">IF(AND(I549="",J549="",K549=""),"",SUM(I549:K549))</f>
        <v>757000</v>
      </c>
      <c r="M549" s="11"/>
    </row>
    <row r="550" customFormat="false" ht="15.75" hidden="false" customHeight="false" outlineLevel="0" collapsed="false">
      <c r="A550" s="121"/>
      <c r="B550" s="6"/>
      <c r="C550" s="34"/>
      <c r="D550" s="34"/>
      <c r="E550" s="223"/>
      <c r="F550" s="45" t="n">
        <v>184</v>
      </c>
      <c r="G550" s="45" t="n">
        <v>426</v>
      </c>
      <c r="H550" s="36" t="s">
        <v>36</v>
      </c>
      <c r="I550" s="175" t="n">
        <v>30000</v>
      </c>
      <c r="J550" s="175"/>
      <c r="K550" s="175"/>
      <c r="L550" s="68" t="n">
        <f aca="false">IF(AND(I550="",J550="",K550=""),"",SUM(I550:K550))</f>
        <v>30000</v>
      </c>
      <c r="M550" s="11"/>
    </row>
    <row r="551" customFormat="false" ht="15.75" hidden="false" customHeight="false" outlineLevel="0" collapsed="false">
      <c r="A551" s="121"/>
      <c r="B551" s="6"/>
      <c r="C551" s="34"/>
      <c r="D551" s="34"/>
      <c r="E551" s="223"/>
      <c r="F551" s="223"/>
      <c r="G551" s="45"/>
      <c r="H551" s="54" t="s">
        <v>445</v>
      </c>
      <c r="I551" s="100" t="n">
        <f aca="false">SUM(I547:I550)</f>
        <v>800000</v>
      </c>
      <c r="J551" s="100" t="n">
        <f aca="false">SUM(J547:J550)</f>
        <v>0</v>
      </c>
      <c r="K551" s="100" t="n">
        <f aca="false">SUM(K547:K550)</f>
        <v>0</v>
      </c>
      <c r="L551" s="91" t="n">
        <f aca="false">SUM(L547:L550)</f>
        <v>800000</v>
      </c>
      <c r="M551" s="11"/>
    </row>
    <row r="552" customFormat="false" ht="31.5" hidden="false" customHeight="false" outlineLevel="0" collapsed="false">
      <c r="A552" s="121"/>
      <c r="B552" s="6"/>
      <c r="C552" s="34"/>
      <c r="D552" s="34"/>
      <c r="E552" s="223" t="s">
        <v>446</v>
      </c>
      <c r="F552" s="223"/>
      <c r="G552" s="45"/>
      <c r="H552" s="176" t="s">
        <v>447</v>
      </c>
      <c r="I552" s="217" t="n">
        <f aca="false">+I558</f>
        <v>1000000</v>
      </c>
      <c r="J552" s="217" t="n">
        <f aca="false">+J558</f>
        <v>0</v>
      </c>
      <c r="K552" s="217" t="n">
        <f aca="false">+K558</f>
        <v>0</v>
      </c>
      <c r="L552" s="218" t="n">
        <f aca="false">+L558</f>
        <v>1000000</v>
      </c>
      <c r="M552" s="11"/>
    </row>
    <row r="553" customFormat="false" ht="15.75" hidden="false" customHeight="false" outlineLevel="0" collapsed="false">
      <c r="A553" s="121"/>
      <c r="B553" s="110"/>
      <c r="C553" s="110"/>
      <c r="D553" s="34"/>
      <c r="E553" s="223"/>
      <c r="F553" s="45" t="n">
        <v>185</v>
      </c>
      <c r="G553" s="45" t="n">
        <v>421</v>
      </c>
      <c r="H553" s="36" t="s">
        <v>45</v>
      </c>
      <c r="I553" s="105" t="n">
        <v>5000</v>
      </c>
      <c r="J553" s="105"/>
      <c r="K553" s="105"/>
      <c r="L553" s="68" t="n">
        <f aca="false">IF(AND(I553="",J553="",K553=""),"",SUM(I553:K553))</f>
        <v>5000</v>
      </c>
      <c r="M553" s="11"/>
    </row>
    <row r="554" customFormat="false" ht="15.75" hidden="false" customHeight="false" outlineLevel="0" collapsed="false">
      <c r="A554" s="121"/>
      <c r="B554" s="11"/>
      <c r="C554" s="60"/>
      <c r="D554" s="34"/>
      <c r="E554" s="223"/>
      <c r="F554" s="45" t="n">
        <v>186</v>
      </c>
      <c r="G554" s="45" t="n">
        <v>422</v>
      </c>
      <c r="H554" s="36" t="s">
        <v>34</v>
      </c>
      <c r="I554" s="105" t="n">
        <v>5000</v>
      </c>
      <c r="J554" s="105"/>
      <c r="K554" s="105"/>
      <c r="L554" s="68" t="n">
        <f aca="false">IF(AND(I554="",J554="",K554=""),"",SUM(I554:K554))</f>
        <v>5000</v>
      </c>
      <c r="M554" s="11"/>
    </row>
    <row r="555" customFormat="false" ht="15.75" hidden="false" customHeight="false" outlineLevel="0" collapsed="false">
      <c r="A555" s="121"/>
      <c r="B555" s="110"/>
      <c r="C555" s="34"/>
      <c r="D555" s="34"/>
      <c r="E555" s="223"/>
      <c r="F555" s="45" t="n">
        <v>187</v>
      </c>
      <c r="G555" s="45" t="n">
        <v>423</v>
      </c>
      <c r="H555" s="36" t="s">
        <v>35</v>
      </c>
      <c r="I555" s="105" t="n">
        <v>510000</v>
      </c>
      <c r="J555" s="105"/>
      <c r="K555" s="105"/>
      <c r="L555" s="68" t="n">
        <f aca="false">IF(AND(I555="",J555="",K555=""),"",SUM(I555:K555))</f>
        <v>510000</v>
      </c>
      <c r="M555" s="11"/>
    </row>
    <row r="556" customFormat="false" ht="15.75" hidden="false" customHeight="false" outlineLevel="0" collapsed="false">
      <c r="A556" s="121"/>
      <c r="B556" s="110"/>
      <c r="C556" s="34"/>
      <c r="D556" s="34"/>
      <c r="E556" s="223"/>
      <c r="F556" s="45" t="n">
        <v>188</v>
      </c>
      <c r="G556" s="45" t="n">
        <v>424</v>
      </c>
      <c r="H556" s="36" t="s">
        <v>76</v>
      </c>
      <c r="I556" s="105" t="n">
        <v>400000</v>
      </c>
      <c r="J556" s="105"/>
      <c r="K556" s="105"/>
      <c r="L556" s="68" t="n">
        <f aca="false">IF(AND(I556="",J556="",K556=""),"",SUM(I556:K556))</f>
        <v>400000</v>
      </c>
      <c r="M556" s="11"/>
    </row>
    <row r="557" customFormat="false" ht="15.75" hidden="false" customHeight="false" outlineLevel="0" collapsed="false">
      <c r="A557" s="121"/>
      <c r="B557" s="110"/>
      <c r="C557" s="34"/>
      <c r="D557" s="34"/>
      <c r="E557" s="223"/>
      <c r="F557" s="45" t="n">
        <v>189</v>
      </c>
      <c r="G557" s="45" t="n">
        <v>426</v>
      </c>
      <c r="H557" s="36" t="s">
        <v>36</v>
      </c>
      <c r="I557" s="105" t="n">
        <v>80000</v>
      </c>
      <c r="J557" s="105"/>
      <c r="K557" s="105"/>
      <c r="L557" s="68" t="n">
        <f aca="false">IF(AND(I557="",J557="",K557=""),"",SUM(I557:K557))</f>
        <v>80000</v>
      </c>
      <c r="M557" s="11"/>
    </row>
    <row r="558" customFormat="false" ht="15.75" hidden="false" customHeight="false" outlineLevel="0" collapsed="false">
      <c r="A558" s="121"/>
      <c r="B558" s="110"/>
      <c r="C558" s="34"/>
      <c r="D558" s="34"/>
      <c r="E558" s="223"/>
      <c r="F558" s="223"/>
      <c r="G558" s="45"/>
      <c r="H558" s="54" t="s">
        <v>448</v>
      </c>
      <c r="I558" s="91" t="n">
        <f aca="false">SUM(I553:I557)</f>
        <v>1000000</v>
      </c>
      <c r="J558" s="100" t="n">
        <f aca="false">SUM(J553:J557)</f>
        <v>0</v>
      </c>
      <c r="K558" s="100" t="n">
        <f aca="false">SUM(K553:K557)</f>
        <v>0</v>
      </c>
      <c r="L558" s="91" t="n">
        <f aca="false">SUM(L553:L557)</f>
        <v>1000000</v>
      </c>
      <c r="M558" s="11"/>
    </row>
    <row r="559" customFormat="false" ht="15.75" hidden="false" customHeight="false" outlineLevel="0" collapsed="false">
      <c r="A559" s="121"/>
      <c r="B559" s="110"/>
      <c r="C559" s="34"/>
      <c r="D559" s="34"/>
      <c r="E559" s="223" t="s">
        <v>449</v>
      </c>
      <c r="F559" s="223"/>
      <c r="G559" s="45"/>
      <c r="H559" s="176" t="s">
        <v>450</v>
      </c>
      <c r="I559" s="38" t="n">
        <f aca="false">+I563</f>
        <v>500000</v>
      </c>
      <c r="J559" s="38" t="n">
        <f aca="false">+J563</f>
        <v>0</v>
      </c>
      <c r="K559" s="38" t="n">
        <f aca="false">+K563</f>
        <v>0</v>
      </c>
      <c r="L559" s="39" t="n">
        <f aca="false">+L563</f>
        <v>500000</v>
      </c>
      <c r="M559" s="11"/>
    </row>
    <row r="560" customFormat="false" ht="15.75" hidden="false" customHeight="false" outlineLevel="0" collapsed="false">
      <c r="A560" s="121"/>
      <c r="B560" s="110"/>
      <c r="C560" s="34"/>
      <c r="D560" s="34"/>
      <c r="E560" s="223"/>
      <c r="F560" s="223"/>
      <c r="G560" s="45" t="n">
        <v>421</v>
      </c>
      <c r="H560" s="36" t="s">
        <v>45</v>
      </c>
      <c r="I560" s="105" t="n">
        <v>5000</v>
      </c>
      <c r="J560" s="38"/>
      <c r="K560" s="38"/>
      <c r="L560" s="68" t="n">
        <f aca="false">IF(AND(I560="",J560="",K560=""),"",SUM(I560:K560))</f>
        <v>5000</v>
      </c>
      <c r="M560" s="11"/>
    </row>
    <row r="561" customFormat="false" ht="15.75" hidden="false" customHeight="false" outlineLevel="0" collapsed="false">
      <c r="A561" s="121"/>
      <c r="B561" s="110"/>
      <c r="C561" s="34"/>
      <c r="D561" s="34"/>
      <c r="E561" s="223"/>
      <c r="F561" s="45" t="n">
        <v>190</v>
      </c>
      <c r="G561" s="45" t="n">
        <v>423</v>
      </c>
      <c r="H561" s="36" t="s">
        <v>35</v>
      </c>
      <c r="I561" s="105" t="n">
        <v>115000</v>
      </c>
      <c r="J561" s="105"/>
      <c r="K561" s="105"/>
      <c r="L561" s="68" t="n">
        <f aca="false">IF(AND(I561="",J561="",K561=""),"",SUM(I561:K561))</f>
        <v>115000</v>
      </c>
      <c r="M561" s="11"/>
    </row>
    <row r="562" customFormat="false" ht="15.75" hidden="false" customHeight="false" outlineLevel="0" collapsed="false">
      <c r="A562" s="121"/>
      <c r="B562" s="110"/>
      <c r="C562" s="34"/>
      <c r="D562" s="34"/>
      <c r="E562" s="223"/>
      <c r="F562" s="45" t="n">
        <v>191</v>
      </c>
      <c r="G562" s="45" t="n">
        <v>426</v>
      </c>
      <c r="H562" s="36" t="s">
        <v>36</v>
      </c>
      <c r="I562" s="105" t="n">
        <v>380000</v>
      </c>
      <c r="J562" s="105"/>
      <c r="K562" s="105"/>
      <c r="L562" s="68" t="n">
        <f aca="false">IF(AND(I562="",J562="",K562=""),"",SUM(I562:K562))</f>
        <v>380000</v>
      </c>
      <c r="M562" s="11"/>
    </row>
    <row r="563" customFormat="false" ht="15.75" hidden="false" customHeight="false" outlineLevel="0" collapsed="false">
      <c r="A563" s="121"/>
      <c r="B563" s="110"/>
      <c r="C563" s="34"/>
      <c r="D563" s="34"/>
      <c r="E563" s="223"/>
      <c r="F563" s="223"/>
      <c r="G563" s="45"/>
      <c r="H563" s="54" t="s">
        <v>451</v>
      </c>
      <c r="I563" s="100" t="n">
        <f aca="false">SUM(I560:I562)</f>
        <v>500000</v>
      </c>
      <c r="J563" s="100" t="n">
        <f aca="false">SUM(J561:J562)</f>
        <v>0</v>
      </c>
      <c r="K563" s="100" t="n">
        <f aca="false">SUM(K561:K562)</f>
        <v>0</v>
      </c>
      <c r="L563" s="91" t="n">
        <f aca="false">SUM(L560:L562)</f>
        <v>500000</v>
      </c>
      <c r="M563" s="11"/>
    </row>
    <row r="564" customFormat="false" ht="15.75" hidden="false" customHeight="false" outlineLevel="0" collapsed="false">
      <c r="A564" s="159"/>
      <c r="B564" s="160"/>
      <c r="C564" s="184"/>
      <c r="D564" s="184"/>
      <c r="E564" s="184"/>
      <c r="F564" s="185"/>
      <c r="G564" s="185"/>
      <c r="H564" s="129" t="s">
        <v>452</v>
      </c>
      <c r="I564" s="190" t="n">
        <f aca="false">+I525+I537+I545+I551+I558+I563</f>
        <v>38900000</v>
      </c>
      <c r="J564" s="190" t="n">
        <f aca="false">+J525+J537+J545+J551+J558+J563</f>
        <v>6000</v>
      </c>
      <c r="K564" s="190" t="n">
        <f aca="false">+K525+K537+K545+K551+K558+K563</f>
        <v>206000</v>
      </c>
      <c r="L564" s="191" t="n">
        <f aca="false">+L525+L537+L545+L551+L558+L563</f>
        <v>39112000</v>
      </c>
      <c r="M564" s="11"/>
    </row>
    <row r="565" customFormat="false" ht="15.75" hidden="false" customHeight="false" outlineLevel="0" collapsed="false">
      <c r="A565" s="121"/>
      <c r="B565" s="314" t="s">
        <v>453</v>
      </c>
      <c r="C565" s="314"/>
      <c r="D565" s="34"/>
      <c r="E565" s="34"/>
      <c r="F565" s="45"/>
      <c r="G565" s="45"/>
      <c r="H565" s="79" t="s">
        <v>454</v>
      </c>
      <c r="I565" s="46"/>
      <c r="J565" s="36"/>
      <c r="K565" s="36"/>
      <c r="L565" s="195" t="str">
        <f aca="false">IF(AND(I565="",J565="",K565=""),"",SUM(I565:K565))</f>
        <v/>
      </c>
      <c r="M565" s="11"/>
    </row>
    <row r="566" customFormat="false" ht="31.5" hidden="false" customHeight="false" outlineLevel="0" collapsed="false">
      <c r="A566" s="121"/>
      <c r="B566" s="6"/>
      <c r="C566" s="34"/>
      <c r="D566" s="34"/>
      <c r="E566" s="41" t="s">
        <v>403</v>
      </c>
      <c r="F566" s="167"/>
      <c r="G566" s="36"/>
      <c r="H566" s="150" t="s">
        <v>404</v>
      </c>
      <c r="I566" s="38"/>
      <c r="J566" s="38"/>
      <c r="K566" s="38"/>
      <c r="L566" s="39"/>
      <c r="M566" s="11"/>
    </row>
    <row r="567" customFormat="false" ht="15.75" hidden="false" customHeight="false" outlineLevel="0" collapsed="false">
      <c r="A567" s="121"/>
      <c r="B567" s="6"/>
      <c r="C567" s="34"/>
      <c r="D567" s="34"/>
      <c r="E567" s="34"/>
      <c r="F567" s="45"/>
      <c r="G567" s="315" t="s">
        <v>425</v>
      </c>
      <c r="H567" s="46" t="s">
        <v>31</v>
      </c>
      <c r="I567" s="52" t="n">
        <v>5300000</v>
      </c>
      <c r="J567" s="52"/>
      <c r="K567" s="52"/>
      <c r="L567" s="68" t="n">
        <f aca="false">IF(AND(I567="",J567="",K567=""),"",SUM(I567:K567))</f>
        <v>5300000</v>
      </c>
      <c r="M567" s="11"/>
    </row>
    <row r="568" customFormat="false" ht="15.75" hidden="false" customHeight="false" outlineLevel="0" collapsed="false">
      <c r="A568" s="121"/>
      <c r="B568" s="6"/>
      <c r="C568" s="34"/>
      <c r="D568" s="34"/>
      <c r="E568" s="34"/>
      <c r="F568" s="45"/>
      <c r="G568" s="315" t="s">
        <v>426</v>
      </c>
      <c r="H568" s="46" t="s">
        <v>32</v>
      </c>
      <c r="I568" s="52" t="n">
        <v>900000</v>
      </c>
      <c r="J568" s="52"/>
      <c r="K568" s="52"/>
      <c r="L568" s="68" t="n">
        <f aca="false">IF(AND(I568="",J568="",K568=""),"",SUM(I568:K568))</f>
        <v>900000</v>
      </c>
      <c r="M568" s="11"/>
    </row>
    <row r="569" customFormat="false" ht="15.75" hidden="false" customHeight="false" outlineLevel="0" collapsed="false">
      <c r="A569" s="121"/>
      <c r="B569" s="6"/>
      <c r="C569" s="34"/>
      <c r="D569" s="34"/>
      <c r="E569" s="34"/>
      <c r="F569" s="45"/>
      <c r="G569" s="315" t="s">
        <v>428</v>
      </c>
      <c r="H569" s="46" t="s">
        <v>379</v>
      </c>
      <c r="I569" s="50" t="n">
        <v>70000</v>
      </c>
      <c r="J569" s="52"/>
      <c r="K569" s="52"/>
      <c r="L569" s="68" t="n">
        <f aca="false">IF(AND(I569="",J569="",K569=""),"",SUM(I569:K569))</f>
        <v>70000</v>
      </c>
      <c r="M569" s="11"/>
    </row>
    <row r="570" customFormat="false" ht="15.75" hidden="false" customHeight="false" outlineLevel="0" collapsed="false">
      <c r="A570" s="121"/>
      <c r="B570" s="6"/>
      <c r="C570" s="34"/>
      <c r="D570" s="34"/>
      <c r="E570" s="34"/>
      <c r="F570" s="45"/>
      <c r="G570" s="316" t="s">
        <v>429</v>
      </c>
      <c r="H570" s="46" t="s">
        <v>52</v>
      </c>
      <c r="I570" s="50" t="n">
        <v>170000</v>
      </c>
      <c r="J570" s="52"/>
      <c r="K570" s="52"/>
      <c r="L570" s="68" t="n">
        <f aca="false">IF(AND(I570="",J570="",K570=""),"",SUM(I570:K570))</f>
        <v>170000</v>
      </c>
      <c r="M570" s="11"/>
    </row>
    <row r="571" customFormat="false" ht="15.75" hidden="false" customHeight="false" outlineLevel="0" collapsed="false">
      <c r="A571" s="121"/>
      <c r="B571" s="6"/>
      <c r="C571" s="34"/>
      <c r="D571" s="34"/>
      <c r="E571" s="34"/>
      <c r="F571" s="45"/>
      <c r="G571" s="316" t="s">
        <v>430</v>
      </c>
      <c r="H571" s="46" t="s">
        <v>33</v>
      </c>
      <c r="I571" s="50" t="n">
        <v>410000</v>
      </c>
      <c r="J571" s="52"/>
      <c r="K571" s="52"/>
      <c r="L571" s="68" t="n">
        <f aca="false">IF(AND(I571="",J571="",K571=""),"",SUM(I571:K571))</f>
        <v>410000</v>
      </c>
      <c r="M571" s="11"/>
    </row>
    <row r="572" customFormat="false" ht="15.75" hidden="false" customHeight="false" outlineLevel="0" collapsed="false">
      <c r="A572" s="121"/>
      <c r="B572" s="6"/>
      <c r="C572" s="34"/>
      <c r="D572" s="34"/>
      <c r="E572" s="34"/>
      <c r="F572" s="45"/>
      <c r="G572" s="316" t="s">
        <v>431</v>
      </c>
      <c r="H572" s="46" t="s">
        <v>45</v>
      </c>
      <c r="I572" s="50" t="n">
        <v>100000</v>
      </c>
      <c r="J572" s="52" t="n">
        <v>0</v>
      </c>
      <c r="K572" s="52" t="n">
        <v>2000</v>
      </c>
      <c r="L572" s="68" t="n">
        <f aca="false">IF(AND(I572="",J572="",K572=""),"",SUM(I572:K572))</f>
        <v>102000</v>
      </c>
      <c r="M572" s="11"/>
    </row>
    <row r="573" customFormat="false" ht="15.75" hidden="false" customHeight="false" outlineLevel="0" collapsed="false">
      <c r="A573" s="121"/>
      <c r="B573" s="6"/>
      <c r="C573" s="34"/>
      <c r="D573" s="34"/>
      <c r="E573" s="34"/>
      <c r="F573" s="45"/>
      <c r="G573" s="316" t="s">
        <v>433</v>
      </c>
      <c r="H573" s="46" t="s">
        <v>35</v>
      </c>
      <c r="I573" s="241" t="n">
        <v>6200000</v>
      </c>
      <c r="J573" s="52"/>
      <c r="K573" s="52"/>
      <c r="L573" s="68" t="n">
        <f aca="false">IF(AND(I573="",J573="",K573=""),"",SUM(I573:K573))</f>
        <v>6200000</v>
      </c>
      <c r="M573" s="11"/>
    </row>
    <row r="574" customFormat="false" ht="15.75" hidden="false" customHeight="false" outlineLevel="0" collapsed="false">
      <c r="A574" s="121"/>
      <c r="B574" s="6"/>
      <c r="C574" s="34"/>
      <c r="D574" s="34"/>
      <c r="E574" s="34"/>
      <c r="F574" s="45"/>
      <c r="G574" s="316" t="s">
        <v>435</v>
      </c>
      <c r="H574" s="46" t="s">
        <v>54</v>
      </c>
      <c r="I574" s="50" t="n">
        <v>100000</v>
      </c>
      <c r="J574" s="52"/>
      <c r="K574" s="52"/>
      <c r="L574" s="68" t="n">
        <f aca="false">IF(AND(I574="",J574="",K574=""),"",SUM(I574:K574))</f>
        <v>100000</v>
      </c>
      <c r="M574" s="11"/>
    </row>
    <row r="575" customFormat="false" ht="15.75" hidden="false" customHeight="false" outlineLevel="0" collapsed="false">
      <c r="A575" s="121"/>
      <c r="B575" s="6"/>
      <c r="C575" s="34"/>
      <c r="D575" s="34"/>
      <c r="E575" s="34"/>
      <c r="F575" s="45"/>
      <c r="G575" s="316" t="s">
        <v>436</v>
      </c>
      <c r="H575" s="46" t="s">
        <v>36</v>
      </c>
      <c r="I575" s="50" t="n">
        <v>330000</v>
      </c>
      <c r="J575" s="52" t="n">
        <v>4000</v>
      </c>
      <c r="K575" s="52" t="n">
        <v>1000</v>
      </c>
      <c r="L575" s="68" t="n">
        <f aca="false">IF(AND(I575="",J575="",K575=""),"",SUM(I575:K575))</f>
        <v>335000</v>
      </c>
      <c r="M575" s="11"/>
    </row>
    <row r="576" customFormat="false" ht="15.75" hidden="false" customHeight="false" outlineLevel="0" collapsed="false">
      <c r="A576" s="121"/>
      <c r="B576" s="6"/>
      <c r="C576" s="34"/>
      <c r="D576" s="110"/>
      <c r="E576" s="34"/>
      <c r="F576" s="45"/>
      <c r="G576" s="315" t="s">
        <v>437</v>
      </c>
      <c r="H576" s="141" t="s">
        <v>78</v>
      </c>
      <c r="I576" s="52" t="n">
        <v>20000</v>
      </c>
      <c r="J576" s="52"/>
      <c r="K576" s="52"/>
      <c r="L576" s="68" t="n">
        <f aca="false">IF(AND(I576="",J576="",K576=""),"",SUM(I576:K576))</f>
        <v>20000</v>
      </c>
      <c r="M576" s="11"/>
    </row>
    <row r="577" customFormat="false" ht="15.75" hidden="false" customHeight="false" outlineLevel="0" collapsed="false">
      <c r="A577" s="320"/>
      <c r="B577" s="6"/>
      <c r="C577" s="34"/>
      <c r="D577" s="34"/>
      <c r="E577" s="34"/>
      <c r="F577" s="45"/>
      <c r="G577" s="316" t="s">
        <v>439</v>
      </c>
      <c r="H577" s="141" t="s">
        <v>80</v>
      </c>
      <c r="I577" s="52" t="n">
        <v>50000</v>
      </c>
      <c r="J577" s="52"/>
      <c r="K577" s="52"/>
      <c r="L577" s="68" t="n">
        <f aca="false">IF(AND(I577="",J577="",K577=""),"",SUM(I577:K577))</f>
        <v>50000</v>
      </c>
      <c r="M577" s="11"/>
    </row>
    <row r="578" customFormat="false" ht="15.75" hidden="false" customHeight="false" outlineLevel="0" collapsed="false">
      <c r="A578" s="121"/>
      <c r="B578" s="6"/>
      <c r="C578" s="34"/>
      <c r="D578" s="34"/>
      <c r="E578" s="34"/>
      <c r="F578" s="45"/>
      <c r="G578" s="45"/>
      <c r="H578" s="54" t="s">
        <v>116</v>
      </c>
      <c r="I578" s="100" t="n">
        <f aca="false">SUM(I567:I577)</f>
        <v>13650000</v>
      </c>
      <c r="J578" s="100" t="n">
        <f aca="false">SUM(J567:J577)</f>
        <v>4000</v>
      </c>
      <c r="K578" s="100" t="n">
        <f aca="false">SUM(K567:K577)</f>
        <v>3000</v>
      </c>
      <c r="L578" s="91" t="n">
        <f aca="false">IF(AND(I578="",J578="",K578=""),"",SUM(I578:K578))</f>
        <v>13657000</v>
      </c>
      <c r="M578" s="11"/>
    </row>
    <row r="579" customFormat="false" ht="15.75" hidden="false" customHeight="false" outlineLevel="0" collapsed="false">
      <c r="A579" s="121"/>
      <c r="B579" s="6"/>
      <c r="C579" s="34"/>
      <c r="D579" s="34"/>
      <c r="E579" s="34"/>
      <c r="F579" s="45"/>
      <c r="G579" s="45"/>
      <c r="H579" s="210" t="s">
        <v>206</v>
      </c>
      <c r="I579" s="211"/>
      <c r="J579" s="211"/>
      <c r="K579" s="211"/>
      <c r="L579" s="212"/>
      <c r="M579" s="11"/>
    </row>
    <row r="580" customFormat="false" ht="15.75" hidden="false" customHeight="false" outlineLevel="0" collapsed="false">
      <c r="A580" s="121"/>
      <c r="B580" s="6"/>
      <c r="C580" s="34"/>
      <c r="D580" s="34"/>
      <c r="E580" s="34"/>
      <c r="F580" s="45"/>
      <c r="G580" s="318" t="s">
        <v>207</v>
      </c>
      <c r="H580" s="213" t="s">
        <v>208</v>
      </c>
      <c r="I580" s="211" t="n">
        <v>13650000</v>
      </c>
      <c r="J580" s="211"/>
      <c r="K580" s="211"/>
      <c r="L580" s="212"/>
      <c r="M580" s="11"/>
    </row>
    <row r="581" customFormat="false" ht="15.75" hidden="false" customHeight="false" outlineLevel="0" collapsed="false">
      <c r="A581" s="121"/>
      <c r="B581" s="6"/>
      <c r="C581" s="34"/>
      <c r="D581" s="34"/>
      <c r="E581" s="34"/>
      <c r="F581" s="45"/>
      <c r="G581" s="318" t="s">
        <v>416</v>
      </c>
      <c r="H581" s="213" t="s">
        <v>417</v>
      </c>
      <c r="I581" s="211"/>
      <c r="J581" s="211" t="n">
        <v>4000</v>
      </c>
      <c r="K581" s="211"/>
      <c r="L581" s="212"/>
      <c r="M581" s="11"/>
    </row>
    <row r="582" customFormat="false" ht="16.5" hidden="false" customHeight="false" outlineLevel="0" collapsed="false">
      <c r="A582" s="121"/>
      <c r="B582" s="6"/>
      <c r="C582" s="34"/>
      <c r="D582" s="34"/>
      <c r="E582" s="34"/>
      <c r="F582" s="45"/>
      <c r="G582" s="311" t="n">
        <v>13</v>
      </c>
      <c r="H582" s="321" t="s">
        <v>209</v>
      </c>
      <c r="I582" s="322"/>
      <c r="J582" s="322"/>
      <c r="K582" s="322" t="n">
        <v>3000</v>
      </c>
      <c r="L582" s="323"/>
      <c r="M582" s="11"/>
    </row>
    <row r="583" customFormat="false" ht="31.5" hidden="false" customHeight="false" outlineLevel="0" collapsed="false">
      <c r="A583" s="324"/>
      <c r="B583" s="11"/>
      <c r="C583" s="60"/>
      <c r="D583" s="34"/>
      <c r="E583" s="41" t="s">
        <v>341</v>
      </c>
      <c r="F583" s="111"/>
      <c r="G583" s="45"/>
      <c r="H583" s="149" t="s">
        <v>455</v>
      </c>
      <c r="I583" s="153"/>
      <c r="J583" s="153"/>
      <c r="K583" s="153"/>
      <c r="L583" s="154"/>
      <c r="M583" s="11"/>
    </row>
    <row r="584" customFormat="false" ht="15.75" hidden="false" customHeight="false" outlineLevel="0" collapsed="false">
      <c r="A584" s="121"/>
      <c r="B584" s="11"/>
      <c r="C584" s="60"/>
      <c r="D584" s="34"/>
      <c r="E584" s="34"/>
      <c r="F584" s="45"/>
      <c r="G584" s="316" t="s">
        <v>432</v>
      </c>
      <c r="H584" s="36" t="s">
        <v>34</v>
      </c>
      <c r="I584" s="52" t="n">
        <v>30000</v>
      </c>
      <c r="J584" s="52"/>
      <c r="K584" s="52"/>
      <c r="L584" s="68" t="n">
        <f aca="false">IF(AND(I584="",J584="",K584=""),"",SUM(I584:K584))</f>
        <v>30000</v>
      </c>
      <c r="M584" s="11"/>
    </row>
    <row r="585" customFormat="false" ht="15.75" hidden="false" customHeight="false" outlineLevel="0" collapsed="false">
      <c r="A585" s="121"/>
      <c r="B585" s="11"/>
      <c r="C585" s="60"/>
      <c r="D585" s="34"/>
      <c r="E585" s="34"/>
      <c r="F585" s="45"/>
      <c r="G585" s="316" t="s">
        <v>433</v>
      </c>
      <c r="H585" s="36" t="s">
        <v>35</v>
      </c>
      <c r="I585" s="50" t="n">
        <v>250000</v>
      </c>
      <c r="J585" s="52"/>
      <c r="K585" s="52"/>
      <c r="L585" s="68" t="n">
        <f aca="false">IF(AND(I585="",J585="",K585=""),"",SUM(I585:K585))</f>
        <v>250000</v>
      </c>
      <c r="M585" s="11"/>
    </row>
    <row r="586" customFormat="false" ht="15.75" hidden="false" customHeight="false" outlineLevel="0" collapsed="false">
      <c r="A586" s="121"/>
      <c r="B586" s="11"/>
      <c r="C586" s="60"/>
      <c r="D586" s="34"/>
      <c r="E586" s="34"/>
      <c r="F586" s="45"/>
      <c r="G586" s="316" t="s">
        <v>456</v>
      </c>
      <c r="H586" s="141" t="s">
        <v>369</v>
      </c>
      <c r="I586" s="105" t="n">
        <v>200000</v>
      </c>
      <c r="J586" s="106"/>
      <c r="K586" s="106"/>
      <c r="L586" s="107" t="n">
        <f aca="false">IF(AND(I586="",J586="",K586=""),"",SUM(I586:K586))</f>
        <v>200000</v>
      </c>
      <c r="M586" s="11"/>
      <c r="T586" s="5" t="s">
        <v>457</v>
      </c>
    </row>
    <row r="587" customFormat="false" ht="15.75" hidden="false" customHeight="false" outlineLevel="0" collapsed="false">
      <c r="A587" s="121"/>
      <c r="B587" s="34"/>
      <c r="C587" s="60"/>
      <c r="D587" s="34"/>
      <c r="E587" s="34"/>
      <c r="F587" s="45"/>
      <c r="G587" s="45"/>
      <c r="H587" s="54" t="s">
        <v>458</v>
      </c>
      <c r="I587" s="100" t="n">
        <f aca="false">SUM(I584:I586)</f>
        <v>480000</v>
      </c>
      <c r="J587" s="100" t="n">
        <f aca="false">SUM(J584:J586)</f>
        <v>0</v>
      </c>
      <c r="K587" s="100" t="n">
        <f aca="false">SUM(K584:K586)</f>
        <v>0</v>
      </c>
      <c r="L587" s="91" t="n">
        <f aca="false">SUM(L584:L586)</f>
        <v>480000</v>
      </c>
      <c r="M587" s="11"/>
    </row>
    <row r="588" customFormat="false" ht="15.75" hidden="false" customHeight="false" outlineLevel="0" collapsed="false">
      <c r="A588" s="121"/>
      <c r="B588" s="6"/>
      <c r="C588" s="60"/>
      <c r="D588" s="62"/>
      <c r="E588" s="34"/>
      <c r="F588" s="45"/>
      <c r="G588" s="45"/>
      <c r="H588" s="54" t="s">
        <v>459</v>
      </c>
      <c r="I588" s="100" t="n">
        <f aca="false">SUM(I578+I587)</f>
        <v>14130000</v>
      </c>
      <c r="J588" s="100" t="n">
        <f aca="false">SUM(J578+J587)</f>
        <v>4000</v>
      </c>
      <c r="K588" s="100" t="n">
        <f aca="false">SUM(K578+K587)</f>
        <v>3000</v>
      </c>
      <c r="L588" s="91" t="n">
        <f aca="false">SUM(L578+L587)</f>
        <v>14137000</v>
      </c>
      <c r="M588" s="11"/>
    </row>
    <row r="589" customFormat="false" ht="16.5" hidden="false" customHeight="false" outlineLevel="0" collapsed="false">
      <c r="A589" s="289"/>
      <c r="B589" s="93"/>
      <c r="C589" s="325"/>
      <c r="D589" s="75"/>
      <c r="E589" s="75"/>
      <c r="F589" s="94"/>
      <c r="G589" s="306"/>
      <c r="H589" s="307" t="s">
        <v>460</v>
      </c>
      <c r="I589" s="103" t="n">
        <f aca="false">SUM(I494+I507+I545+I551+I558+I563)</f>
        <v>53030000</v>
      </c>
      <c r="J589" s="103" t="n">
        <f aca="false">SUM(J494+J507+J545+J551+J558+J563)</f>
        <v>10000</v>
      </c>
      <c r="K589" s="103" t="n">
        <f aca="false">SUM(K494+K507+K545+K551+K558+K563)</f>
        <v>209000</v>
      </c>
      <c r="L589" s="104" t="n">
        <f aca="false">SUM(L494+L507+L545+L551+L558+L563)</f>
        <v>53249000</v>
      </c>
      <c r="M589" s="11"/>
    </row>
    <row r="590" customFormat="false" ht="15.75" hidden="false" customHeight="false" outlineLevel="0" collapsed="false">
      <c r="A590" s="121"/>
      <c r="B590" s="326" t="s">
        <v>461</v>
      </c>
      <c r="C590" s="34"/>
      <c r="D590" s="110"/>
      <c r="E590" s="33"/>
      <c r="F590" s="35"/>
      <c r="G590" s="327"/>
      <c r="H590" s="79" t="s">
        <v>462</v>
      </c>
      <c r="I590" s="105"/>
      <c r="J590" s="105"/>
      <c r="K590" s="105"/>
      <c r="L590" s="171"/>
      <c r="M590" s="11"/>
    </row>
    <row r="591" customFormat="false" ht="15.75" hidden="false" customHeight="false" outlineLevel="0" collapsed="false">
      <c r="A591" s="121"/>
      <c r="B591" s="6"/>
      <c r="C591" s="33" t="s">
        <v>62</v>
      </c>
      <c r="D591" s="34"/>
      <c r="E591" s="110"/>
      <c r="F591" s="167"/>
      <c r="G591" s="167"/>
      <c r="H591" s="79" t="s">
        <v>463</v>
      </c>
      <c r="I591" s="52"/>
      <c r="J591" s="52"/>
      <c r="K591" s="52"/>
      <c r="L591" s="68" t="str">
        <f aca="false">IF(AND(I591="",J591="",K591=""),"",SUM(I591:K591))</f>
        <v/>
      </c>
      <c r="M591" s="11"/>
    </row>
    <row r="592" customFormat="false" ht="15.75" hidden="false" customHeight="false" outlineLevel="0" collapsed="false">
      <c r="A592" s="121"/>
      <c r="B592" s="110"/>
      <c r="C592" s="60"/>
      <c r="D592" s="110"/>
      <c r="E592" s="110"/>
      <c r="F592" s="167"/>
      <c r="G592" s="167"/>
      <c r="H592" s="215" t="s">
        <v>43</v>
      </c>
      <c r="I592" s="82" t="e">
        <f aca="false">+#REF!</f>
        <v>#REF!</v>
      </c>
      <c r="J592" s="82" t="e">
        <f aca="false">+#REF!</f>
        <v>#REF!</v>
      </c>
      <c r="K592" s="82" t="e">
        <f aca="false">+#REF!</f>
        <v>#REF!</v>
      </c>
      <c r="L592" s="68"/>
      <c r="M592" s="11"/>
    </row>
    <row r="593" customFormat="false" ht="15.75" hidden="false" customHeight="false" outlineLevel="0" collapsed="false">
      <c r="A593" s="121"/>
      <c r="B593" s="110"/>
      <c r="C593" s="60"/>
      <c r="D593" s="110" t="n">
        <v>160</v>
      </c>
      <c r="E593" s="34"/>
      <c r="F593" s="35"/>
      <c r="G593" s="327"/>
      <c r="H593" s="215" t="s">
        <v>44</v>
      </c>
      <c r="I593" s="38" t="n">
        <f aca="false">+I604</f>
        <v>12388000</v>
      </c>
      <c r="J593" s="38" t="n">
        <f aca="false">+J604</f>
        <v>0</v>
      </c>
      <c r="K593" s="38" t="n">
        <f aca="false">+K604</f>
        <v>733000</v>
      </c>
      <c r="L593" s="261" t="n">
        <f aca="false">+L604</f>
        <v>13121000</v>
      </c>
      <c r="M593" s="328" t="n">
        <f aca="false">+I604+J604+K604</f>
        <v>13121000</v>
      </c>
      <c r="N593" s="329" t="n">
        <f aca="false">+M593-L604</f>
        <v>0</v>
      </c>
    </row>
    <row r="594" customFormat="false" ht="31.5" hidden="false" customHeight="false" outlineLevel="0" collapsed="false">
      <c r="A594" s="121"/>
      <c r="B594" s="34"/>
      <c r="C594" s="60"/>
      <c r="D594" s="34"/>
      <c r="E594" s="41" t="s">
        <v>464</v>
      </c>
      <c r="F594" s="35"/>
      <c r="G594" s="36"/>
      <c r="H594" s="149" t="s">
        <v>465</v>
      </c>
      <c r="I594" s="38" t="n">
        <f aca="false">+I604</f>
        <v>12388000</v>
      </c>
      <c r="J594" s="260" t="n">
        <f aca="false">+J604</f>
        <v>0</v>
      </c>
      <c r="K594" s="260" t="n">
        <f aca="false">+K604</f>
        <v>733000</v>
      </c>
      <c r="L594" s="261" t="n">
        <f aca="false">+L604</f>
        <v>13121000</v>
      </c>
      <c r="M594" s="328" t="n">
        <f aca="false">+I608+J608+K608</f>
        <v>568780000</v>
      </c>
      <c r="N594" s="329" t="n">
        <f aca="false">+M594-L608</f>
        <v>0</v>
      </c>
    </row>
    <row r="595" customFormat="false" ht="15.75" hidden="false" customHeight="false" outlineLevel="0" collapsed="false">
      <c r="A595" s="121"/>
      <c r="B595" s="34"/>
      <c r="C595" s="60"/>
      <c r="D595" s="34"/>
      <c r="E595" s="34"/>
      <c r="F595" s="45" t="n">
        <v>192</v>
      </c>
      <c r="G595" s="85" t="n">
        <v>411</v>
      </c>
      <c r="H595" s="46" t="s">
        <v>31</v>
      </c>
      <c r="I595" s="50" t="n">
        <v>1290000</v>
      </c>
      <c r="J595" s="46"/>
      <c r="K595" s="50"/>
      <c r="L595" s="68" t="n">
        <f aca="false">IF(AND(I595="",J595="",K595=""),"",SUM(I595:K595))</f>
        <v>1290000</v>
      </c>
      <c r="M595" s="328" t="n">
        <f aca="false">+I609+J609+K609</f>
        <v>605000000</v>
      </c>
      <c r="N595" s="329" t="n">
        <f aca="false">+M595-L609</f>
        <v>0</v>
      </c>
    </row>
    <row r="596" customFormat="false" ht="15.75" hidden="false" customHeight="false" outlineLevel="0" collapsed="false">
      <c r="A596" s="121"/>
      <c r="B596" s="34"/>
      <c r="C596" s="60"/>
      <c r="D596" s="34"/>
      <c r="E596" s="34"/>
      <c r="F596" s="45" t="n">
        <v>193</v>
      </c>
      <c r="G596" s="85" t="n">
        <v>412</v>
      </c>
      <c r="H596" s="46" t="s">
        <v>32</v>
      </c>
      <c r="I596" s="50" t="n">
        <v>209000</v>
      </c>
      <c r="J596" s="46"/>
      <c r="K596" s="50"/>
      <c r="L596" s="68" t="n">
        <f aca="false">IF(AND(I596="",J596="",K596=""),"",SUM(I596:K596))</f>
        <v>209000</v>
      </c>
      <c r="M596" s="11"/>
    </row>
    <row r="597" customFormat="false" ht="15.75" hidden="false" customHeight="false" outlineLevel="0" collapsed="false">
      <c r="A597" s="121"/>
      <c r="B597" s="34"/>
      <c r="C597" s="60"/>
      <c r="D597" s="34"/>
      <c r="E597" s="34"/>
      <c r="F597" s="45" t="n">
        <v>194</v>
      </c>
      <c r="G597" s="45" t="n">
        <v>421</v>
      </c>
      <c r="H597" s="46" t="s">
        <v>45</v>
      </c>
      <c r="I597" s="50" t="n">
        <v>2000000</v>
      </c>
      <c r="J597" s="46"/>
      <c r="K597" s="50" t="n">
        <v>122000</v>
      </c>
      <c r="L597" s="68" t="n">
        <f aca="false">IF(AND(I597="",J597="",K597=""),"",SUM(I597:K597))</f>
        <v>2122000</v>
      </c>
      <c r="M597" s="11"/>
    </row>
    <row r="598" customFormat="false" ht="15.75" hidden="false" customHeight="false" outlineLevel="0" collapsed="false">
      <c r="A598" s="121"/>
      <c r="B598" s="34"/>
      <c r="C598" s="60"/>
      <c r="D598" s="34"/>
      <c r="E598" s="34"/>
      <c r="F598" s="45" t="n">
        <v>195</v>
      </c>
      <c r="G598" s="45" t="n">
        <v>423</v>
      </c>
      <c r="H598" s="46" t="s">
        <v>35</v>
      </c>
      <c r="I598" s="50" t="n">
        <v>2700000</v>
      </c>
      <c r="J598" s="46"/>
      <c r="K598" s="50" t="n">
        <v>0</v>
      </c>
      <c r="L598" s="68" t="n">
        <f aca="false">IF(AND(I598="",J598="",K598=""),"",SUM(I598:K598))</f>
        <v>2700000</v>
      </c>
      <c r="M598" s="11"/>
    </row>
    <row r="599" customFormat="false" ht="15.75" hidden="false" customHeight="false" outlineLevel="0" collapsed="false">
      <c r="A599" s="121"/>
      <c r="B599" s="34"/>
      <c r="C599" s="60"/>
      <c r="D599" s="34"/>
      <c r="E599" s="34"/>
      <c r="F599" s="45" t="n">
        <v>196</v>
      </c>
      <c r="G599" s="45" t="n">
        <v>424</v>
      </c>
      <c r="H599" s="46" t="s">
        <v>76</v>
      </c>
      <c r="I599" s="50" t="n">
        <v>60000</v>
      </c>
      <c r="J599" s="46"/>
      <c r="K599" s="50" t="n">
        <v>23000</v>
      </c>
      <c r="L599" s="68" t="n">
        <f aca="false">IF(AND(I599="",J599="",K599=""),"",SUM(I599:K599))</f>
        <v>83000</v>
      </c>
      <c r="M599" s="11"/>
    </row>
    <row r="600" customFormat="false" ht="15.75" hidden="false" customHeight="false" outlineLevel="0" collapsed="false">
      <c r="A600" s="121"/>
      <c r="B600" s="34"/>
      <c r="C600" s="60"/>
      <c r="D600" s="34"/>
      <c r="E600" s="34"/>
      <c r="F600" s="45" t="n">
        <v>197</v>
      </c>
      <c r="G600" s="45" t="n">
        <v>425</v>
      </c>
      <c r="H600" s="46" t="s">
        <v>54</v>
      </c>
      <c r="I600" s="50" t="n">
        <v>4439000</v>
      </c>
      <c r="J600" s="46"/>
      <c r="K600" s="50" t="n">
        <v>126000</v>
      </c>
      <c r="L600" s="68" t="n">
        <f aca="false">IF(AND(I600="",J600="",K600=""),"",SUM(I600:K600))</f>
        <v>4565000</v>
      </c>
      <c r="M600" s="11"/>
    </row>
    <row r="601" customFormat="false" ht="15.75" hidden="false" customHeight="false" outlineLevel="0" collapsed="false">
      <c r="A601" s="121"/>
      <c r="B601" s="34"/>
      <c r="C601" s="34"/>
      <c r="D601" s="34"/>
      <c r="E601" s="34"/>
      <c r="F601" s="45" t="n">
        <v>198</v>
      </c>
      <c r="G601" s="45" t="n">
        <v>426</v>
      </c>
      <c r="H601" s="36" t="s">
        <v>36</v>
      </c>
      <c r="I601" s="52" t="n">
        <v>1345000</v>
      </c>
      <c r="J601" s="46"/>
      <c r="K601" s="50" t="n">
        <v>0</v>
      </c>
      <c r="L601" s="68" t="n">
        <f aca="false">IF(AND(I601="",J601="",K601=""),"",SUM(I601:K601))</f>
        <v>1345000</v>
      </c>
      <c r="M601" s="11"/>
    </row>
    <row r="602" customFormat="false" ht="15.75" hidden="false" customHeight="false" outlineLevel="0" collapsed="false">
      <c r="A602" s="121"/>
      <c r="B602" s="34"/>
      <c r="C602" s="34"/>
      <c r="D602" s="34"/>
      <c r="E602" s="34"/>
      <c r="F602" s="45" t="n">
        <v>199</v>
      </c>
      <c r="G602" s="45" t="n">
        <v>482</v>
      </c>
      <c r="H602" s="36" t="s">
        <v>78</v>
      </c>
      <c r="I602" s="52" t="n">
        <v>33000</v>
      </c>
      <c r="J602" s="46"/>
      <c r="K602" s="50" t="n">
        <v>100000</v>
      </c>
      <c r="L602" s="68" t="n">
        <f aca="false">IF(AND(I602="",J602="",K602=""),"",SUM(I602:K602))</f>
        <v>133000</v>
      </c>
      <c r="M602" s="11"/>
    </row>
    <row r="603" customFormat="false" ht="15.75" hidden="false" customHeight="false" outlineLevel="0" collapsed="false">
      <c r="A603" s="320"/>
      <c r="B603" s="34"/>
      <c r="C603" s="34"/>
      <c r="D603" s="34"/>
      <c r="E603" s="34"/>
      <c r="F603" s="45" t="n">
        <v>200</v>
      </c>
      <c r="G603" s="45" t="n">
        <v>512</v>
      </c>
      <c r="H603" s="36" t="s">
        <v>466</v>
      </c>
      <c r="I603" s="52" t="n">
        <v>312000</v>
      </c>
      <c r="J603" s="46"/>
      <c r="K603" s="50" t="n">
        <v>362000</v>
      </c>
      <c r="L603" s="68" t="n">
        <f aca="false">IF(AND(I603="",J603="",K603=""),"",SUM(I603:K603))</f>
        <v>674000</v>
      </c>
      <c r="M603" s="328"/>
      <c r="N603" s="329"/>
    </row>
    <row r="604" customFormat="false" ht="15.75" hidden="false" customHeight="false" outlineLevel="0" collapsed="false">
      <c r="A604" s="121"/>
      <c r="B604" s="6"/>
      <c r="C604" s="34"/>
      <c r="D604" s="34"/>
      <c r="E604" s="34"/>
      <c r="F604" s="45"/>
      <c r="G604" s="45"/>
      <c r="H604" s="54" t="s">
        <v>467</v>
      </c>
      <c r="I604" s="100" t="n">
        <f aca="false">SUM(I595:I603)</f>
        <v>12388000</v>
      </c>
      <c r="J604" s="100" t="n">
        <f aca="false">SUM(J595:J603)</f>
        <v>0</v>
      </c>
      <c r="K604" s="100" t="n">
        <f aca="false">SUM(K595:K603)</f>
        <v>733000</v>
      </c>
      <c r="L604" s="91" t="n">
        <f aca="false">IF(AND(I604="",J604="",K604=""),"",SUM(I604:K604))</f>
        <v>13121000</v>
      </c>
      <c r="M604" s="328"/>
      <c r="N604" s="329"/>
    </row>
    <row r="605" customFormat="false" ht="15.75" hidden="false" customHeight="false" outlineLevel="0" collapsed="false">
      <c r="A605" s="121"/>
      <c r="B605" s="6"/>
      <c r="C605" s="34"/>
      <c r="D605" s="34"/>
      <c r="E605" s="34"/>
      <c r="F605" s="45"/>
      <c r="G605" s="36"/>
      <c r="H605" s="215" t="s">
        <v>206</v>
      </c>
      <c r="I605" s="211"/>
      <c r="J605" s="211"/>
      <c r="K605" s="211"/>
      <c r="L605" s="212"/>
      <c r="M605" s="328"/>
      <c r="N605" s="329"/>
    </row>
    <row r="606" customFormat="false" ht="15.75" hidden="false" customHeight="false" outlineLevel="0" collapsed="false">
      <c r="A606" s="121"/>
      <c r="B606" s="6"/>
      <c r="C606" s="34"/>
      <c r="D606" s="34"/>
      <c r="E606" s="34"/>
      <c r="F606" s="45"/>
      <c r="G606" s="177" t="s">
        <v>207</v>
      </c>
      <c r="H606" s="213" t="s">
        <v>208</v>
      </c>
      <c r="I606" s="211" t="n">
        <v>12388000</v>
      </c>
      <c r="J606" s="211"/>
      <c r="K606" s="211"/>
      <c r="L606" s="212"/>
      <c r="M606" s="328"/>
      <c r="N606" s="329"/>
    </row>
    <row r="607" customFormat="false" ht="16.5" hidden="false" customHeight="false" outlineLevel="0" collapsed="false">
      <c r="A607" s="121"/>
      <c r="B607" s="6"/>
      <c r="C607" s="34"/>
      <c r="D607" s="34"/>
      <c r="E607" s="34"/>
      <c r="F607" s="45"/>
      <c r="G607" s="45" t="n">
        <v>13</v>
      </c>
      <c r="H607" s="46" t="s">
        <v>209</v>
      </c>
      <c r="I607" s="105"/>
      <c r="J607" s="105"/>
      <c r="K607" s="105" t="n">
        <v>733000</v>
      </c>
      <c r="L607" s="171"/>
      <c r="M607" s="328"/>
      <c r="N607" s="329"/>
    </row>
    <row r="608" customFormat="false" ht="16.5" hidden="false" customHeight="false" outlineLevel="0" collapsed="false">
      <c r="A608" s="121"/>
      <c r="B608" s="6"/>
      <c r="C608" s="34"/>
      <c r="D608" s="34"/>
      <c r="E608" s="34"/>
      <c r="F608" s="45"/>
      <c r="G608" s="141"/>
      <c r="H608" s="330" t="s">
        <v>468</v>
      </c>
      <c r="I608" s="331" t="n">
        <f aca="false">SUM(I423+I450+I474+I589+I604)</f>
        <v>553580000</v>
      </c>
      <c r="J608" s="331" t="n">
        <f aca="false">SUM(J423+J450+J469+J589+J604)</f>
        <v>10000</v>
      </c>
      <c r="K608" s="331" t="n">
        <f aca="false">SUM(K423+K450+K469+K589+K604)</f>
        <v>15190000</v>
      </c>
      <c r="L608" s="332" t="n">
        <f aca="false">IF(AND(I608="",J608="",K608=""),"",SUM(I608:K608))</f>
        <v>568780000</v>
      </c>
      <c r="M608" s="328"/>
      <c r="N608" s="329"/>
    </row>
    <row r="609" customFormat="false" ht="16.5" hidden="false" customHeight="false" outlineLevel="0" collapsed="false">
      <c r="A609" s="289"/>
      <c r="B609" s="93"/>
      <c r="C609" s="75"/>
      <c r="D609" s="75"/>
      <c r="E609" s="75"/>
      <c r="F609" s="101"/>
      <c r="G609" s="333"/>
      <c r="H609" s="334" t="s">
        <v>469</v>
      </c>
      <c r="I609" s="335" t="n">
        <f aca="false">SUM(I608+I44+I55+I68+I28)</f>
        <v>587850000</v>
      </c>
      <c r="J609" s="335" t="n">
        <f aca="false">SUM(J608+J44+J55+J68+J28)</f>
        <v>10000</v>
      </c>
      <c r="K609" s="335" t="n">
        <f aca="false">SUM(K608+K44+K55+K68+K28)</f>
        <v>17140000</v>
      </c>
      <c r="L609" s="336" t="n">
        <f aca="false">IF(AND(I609="",J609="",K609=""),"",SUM(I609:K609))</f>
        <v>605000000</v>
      </c>
      <c r="M609" s="328"/>
      <c r="N609" s="329"/>
    </row>
    <row r="610" customFormat="false" ht="16.5" hidden="false" customHeight="false" outlineLevel="0" collapsed="false">
      <c r="A610" s="116"/>
      <c r="B610" s="6"/>
      <c r="C610" s="34"/>
      <c r="D610" s="34"/>
      <c r="E610" s="34"/>
      <c r="F610" s="35"/>
      <c r="G610" s="215" t="s">
        <v>470</v>
      </c>
      <c r="H610" s="46"/>
      <c r="I610" s="36"/>
      <c r="J610" s="36"/>
      <c r="K610" s="36"/>
      <c r="L610" s="195"/>
      <c r="M610" s="328"/>
      <c r="N610" s="329"/>
    </row>
    <row r="611" customFormat="false" ht="16.5" hidden="false" customHeight="false" outlineLevel="0" collapsed="false">
      <c r="A611" s="6"/>
      <c r="B611" s="6"/>
      <c r="C611" s="34"/>
      <c r="D611" s="34"/>
      <c r="E611" s="34"/>
      <c r="F611" s="35"/>
      <c r="G611" s="337" t="s">
        <v>471</v>
      </c>
      <c r="H611" s="338" t="s">
        <v>472</v>
      </c>
      <c r="I611" s="339" t="s">
        <v>473</v>
      </c>
      <c r="J611" s="340" t="s">
        <v>474</v>
      </c>
      <c r="K611" s="340" t="s">
        <v>475</v>
      </c>
      <c r="L611" s="341" t="s">
        <v>476</v>
      </c>
      <c r="M611" s="328"/>
      <c r="N611" s="329"/>
    </row>
    <row r="612" customFormat="false" ht="16.5" hidden="false" customHeight="false" outlineLevel="0" collapsed="false">
      <c r="A612" s="6"/>
      <c r="B612" s="6"/>
      <c r="C612" s="34"/>
      <c r="D612" s="34"/>
      <c r="E612" s="34"/>
      <c r="F612" s="35"/>
      <c r="G612" s="342" t="s">
        <v>477</v>
      </c>
      <c r="H612" s="343"/>
      <c r="I612" s="344" t="s">
        <v>478</v>
      </c>
      <c r="J612" s="345" t="s">
        <v>479</v>
      </c>
      <c r="K612" s="345" t="s">
        <v>479</v>
      </c>
      <c r="L612" s="346" t="s">
        <v>480</v>
      </c>
      <c r="M612" s="328"/>
      <c r="N612" s="329"/>
    </row>
    <row r="613" customFormat="false" ht="15.75" hidden="false" customHeight="false" outlineLevel="0" collapsed="false">
      <c r="A613" s="6"/>
      <c r="B613" s="6"/>
      <c r="C613" s="34"/>
      <c r="D613" s="34"/>
      <c r="E613" s="34"/>
      <c r="F613" s="35"/>
      <c r="G613" s="347"/>
      <c r="H613" s="348" t="s">
        <v>481</v>
      </c>
      <c r="I613" s="349" t="n">
        <f aca="false">SUM(I614:I619)</f>
        <v>147799000</v>
      </c>
      <c r="J613" s="349" t="n">
        <f aca="false">SUM(J614:J619)</f>
        <v>0</v>
      </c>
      <c r="K613" s="349" t="n">
        <f aca="false">SUM(K614:K619)</f>
        <v>3560000</v>
      </c>
      <c r="L613" s="350" t="n">
        <f aca="false">IF(AND(I613="",J613="",K613=""),"",SUM(I613:K613))</f>
        <v>151359000</v>
      </c>
      <c r="M613" s="328"/>
      <c r="N613" s="329"/>
    </row>
    <row r="614" customFormat="false" ht="15.75" hidden="false" customHeight="false" outlineLevel="0" collapsed="false">
      <c r="A614" s="6"/>
      <c r="B614" s="6"/>
      <c r="C614" s="34"/>
      <c r="D614" s="34"/>
      <c r="E614" s="34"/>
      <c r="F614" s="35"/>
      <c r="G614" s="351" t="n">
        <v>411</v>
      </c>
      <c r="H614" s="195" t="s">
        <v>482</v>
      </c>
      <c r="I614" s="352" t="n">
        <f aca="false">+SUMIF($G$9:I$607,$G614,I$9:I$607)</f>
        <v>123875000</v>
      </c>
      <c r="J614" s="352" t="n">
        <f aca="false">+SUMIF($G$9:J$602,$G614,J$9:J$603)</f>
        <v>0</v>
      </c>
      <c r="K614" s="352" t="n">
        <f aca="false">+SUMIF($G$9:K$607,$G614,K$9:K$607)</f>
        <v>1580000</v>
      </c>
      <c r="L614" s="353" t="n">
        <f aca="false">IF(AND(I614="",J614="",K614=""),"",SUM(I614:K614))</f>
        <v>125455000</v>
      </c>
      <c r="M614" s="328"/>
      <c r="N614" s="329"/>
    </row>
    <row r="615" customFormat="false" ht="15.75" hidden="false" customHeight="false" outlineLevel="0" collapsed="false">
      <c r="A615" s="6"/>
      <c r="B615" s="6"/>
      <c r="C615" s="34"/>
      <c r="D615" s="34"/>
      <c r="E615" s="34"/>
      <c r="F615" s="35"/>
      <c r="G615" s="351" t="n">
        <v>412</v>
      </c>
      <c r="H615" s="195" t="s">
        <v>32</v>
      </c>
      <c r="I615" s="352" t="n">
        <f aca="false">+SUMIF($G$9:I$607,$G615,I$9:I$607)</f>
        <v>18569000</v>
      </c>
      <c r="J615" s="352" t="n">
        <f aca="false">+SUMIF($G$9:J$602,$G615,J$9:J$603)</f>
        <v>0</v>
      </c>
      <c r="K615" s="352" t="n">
        <f aca="false">+SUMIF($G$9:K$607,$G615,K$9:K$607)</f>
        <v>280000</v>
      </c>
      <c r="L615" s="353" t="n">
        <f aca="false">IF(AND(I615="",J615="",K615=""),"",SUM(I615:K615))</f>
        <v>18849000</v>
      </c>
      <c r="M615" s="328"/>
      <c r="N615" s="329"/>
    </row>
    <row r="616" customFormat="false" ht="15.75" hidden="false" customHeight="false" outlineLevel="0" collapsed="false">
      <c r="A616" s="6"/>
      <c r="B616" s="6"/>
      <c r="C616" s="34"/>
      <c r="D616" s="34"/>
      <c r="E616" s="34"/>
      <c r="F616" s="35"/>
      <c r="G616" s="351" t="n">
        <v>413</v>
      </c>
      <c r="H616" s="195" t="s">
        <v>74</v>
      </c>
      <c r="I616" s="352" t="n">
        <f aca="false">+SUMIF($G$9:I$607,$G616,I$9:I$607)</f>
        <v>90000</v>
      </c>
      <c r="J616" s="352" t="n">
        <f aca="false">+SUMIF($G$9:J$602,$G616,J$9:J$603)</f>
        <v>0</v>
      </c>
      <c r="K616" s="352" t="n">
        <f aca="false">+SUMIF($G$9:K$607,$G616,K$9:K$607)</f>
        <v>0</v>
      </c>
      <c r="L616" s="353" t="n">
        <f aca="false">IF(AND(I616="",J616="",K616=""),"",SUM(I616:K616))</f>
        <v>90000</v>
      </c>
      <c r="M616" s="328"/>
      <c r="N616" s="329"/>
    </row>
    <row r="617" customFormat="false" ht="15.75" hidden="false" customHeight="false" outlineLevel="0" collapsed="false">
      <c r="A617" s="6"/>
      <c r="B617" s="6"/>
      <c r="C617" s="34"/>
      <c r="D617" s="34"/>
      <c r="E617" s="34"/>
      <c r="F617" s="35"/>
      <c r="G617" s="351" t="n">
        <v>414</v>
      </c>
      <c r="H617" s="195" t="s">
        <v>379</v>
      </c>
      <c r="I617" s="352" t="n">
        <f aca="false">+SUMIF($G$9:I$607,$G617,I$9:I$607)</f>
        <v>1135000</v>
      </c>
      <c r="J617" s="352" t="n">
        <f aca="false">+SUMIF($G$9:J$602,$G617,J$9:J$603)</f>
        <v>0</v>
      </c>
      <c r="K617" s="352" t="n">
        <f aca="false">+SUMIF($G$9:K$607,$G617,K$9:K$607)</f>
        <v>0</v>
      </c>
      <c r="L617" s="353" t="n">
        <f aca="false">IF(AND(I617="",J617="",K617=""),"",SUM(I617:K617))</f>
        <v>1135000</v>
      </c>
      <c r="M617" s="328"/>
      <c r="N617" s="329"/>
    </row>
    <row r="618" customFormat="false" ht="15.75" hidden="false" customHeight="false" outlineLevel="0" collapsed="false">
      <c r="A618" s="6"/>
      <c r="B618" s="6"/>
      <c r="C618" s="34"/>
      <c r="D618" s="34"/>
      <c r="E618" s="34"/>
      <c r="F618" s="35"/>
      <c r="G618" s="351" t="n">
        <v>415</v>
      </c>
      <c r="H618" s="195" t="s">
        <v>52</v>
      </c>
      <c r="I618" s="352" t="n">
        <f aca="false">+SUMIF($G$9:I$607,$G618,I$9:I$607)</f>
        <v>1360000</v>
      </c>
      <c r="J618" s="352" t="n">
        <f aca="false">+SUMIF($G$9:J$602,$G618,J$9:J$603)</f>
        <v>0</v>
      </c>
      <c r="K618" s="352" t="n">
        <f aca="false">+SUMIF($G$9:K$607,$G618,K$9:K$607)</f>
        <v>0</v>
      </c>
      <c r="L618" s="353" t="n">
        <f aca="false">IF(AND(I618="",J618="",K618=""),"",SUM(I618:K618))</f>
        <v>1360000</v>
      </c>
      <c r="M618" s="328"/>
      <c r="N618" s="329"/>
    </row>
    <row r="619" customFormat="false" ht="13.5" hidden="false" customHeight="true" outlineLevel="0" collapsed="false">
      <c r="A619" s="6"/>
      <c r="B619" s="6"/>
      <c r="C619" s="34"/>
      <c r="D619" s="34"/>
      <c r="E619" s="34"/>
      <c r="F619" s="35"/>
      <c r="G619" s="351" t="n">
        <v>416</v>
      </c>
      <c r="H619" s="195" t="s">
        <v>483</v>
      </c>
      <c r="I619" s="352" t="n">
        <f aca="false">+SUMIF($G$9:I$607,$G619,I$9:I$607)</f>
        <v>2770000</v>
      </c>
      <c r="J619" s="352" t="n">
        <f aca="false">+SUMIF($G$9:J$602,$G619,J$9:J$603)</f>
        <v>0</v>
      </c>
      <c r="K619" s="352" t="n">
        <f aca="false">+SUMIF($G$9:K$607,$G619,K$9:K$607)</f>
        <v>1700000</v>
      </c>
      <c r="L619" s="353" t="n">
        <f aca="false">IF(AND(I619="",J619="",K619=""),"",SUM(I619:K619))</f>
        <v>4470000</v>
      </c>
      <c r="M619" s="328"/>
      <c r="N619" s="329"/>
    </row>
    <row r="620" customFormat="false" ht="15.75" hidden="false" customHeight="false" outlineLevel="0" collapsed="false">
      <c r="A620" s="6"/>
      <c r="B620" s="6"/>
      <c r="C620" s="34"/>
      <c r="D620" s="34"/>
      <c r="E620" s="34"/>
      <c r="F620" s="35"/>
      <c r="G620" s="347"/>
      <c r="H620" s="348" t="s">
        <v>484</v>
      </c>
      <c r="I620" s="354" t="n">
        <f aca="false">SUM(I621:I626)</f>
        <v>145942000</v>
      </c>
      <c r="J620" s="354" t="n">
        <f aca="false">SUM(J621:J626)</f>
        <v>0</v>
      </c>
      <c r="K620" s="354" t="n">
        <f aca="false">SUM(K621:K626)</f>
        <v>681000</v>
      </c>
      <c r="L620" s="355" t="n">
        <f aca="false">IF(AND(I620="",J620="",K620=""),"",SUM(I620:K620))</f>
        <v>146623000</v>
      </c>
      <c r="M620" s="328"/>
      <c r="N620" s="329"/>
    </row>
    <row r="621" customFormat="false" ht="15.75" hidden="false" customHeight="false" outlineLevel="0" collapsed="false">
      <c r="A621" s="6"/>
      <c r="B621" s="6"/>
      <c r="C621" s="34"/>
      <c r="D621" s="34"/>
      <c r="E621" s="34"/>
      <c r="F621" s="35"/>
      <c r="G621" s="351" t="n">
        <v>421</v>
      </c>
      <c r="H621" s="195" t="s">
        <v>45</v>
      </c>
      <c r="I621" s="352" t="n">
        <f aca="false">+SUMIF($G$9:I$607,$G621,I$9:I$607)</f>
        <v>25685000</v>
      </c>
      <c r="J621" s="352" t="n">
        <f aca="false">+SUMIF($G$9:J$607,$G621,J$9:J$607)</f>
        <v>0</v>
      </c>
      <c r="K621" s="352" t="n">
        <f aca="false">+SUMIF($G$9:K$607,$G621,K$9:K$607)</f>
        <v>322000</v>
      </c>
      <c r="L621" s="353" t="n">
        <f aca="false">IF(AND(I621="",J621="",K621=""),"",SUM(I621:K621))</f>
        <v>26007000</v>
      </c>
      <c r="M621" s="328"/>
      <c r="N621" s="329"/>
    </row>
    <row r="622" customFormat="false" ht="15.75" hidden="false" customHeight="false" outlineLevel="0" collapsed="false">
      <c r="A622" s="6"/>
      <c r="B622" s="6"/>
      <c r="C622" s="34"/>
      <c r="D622" s="34"/>
      <c r="E622" s="34"/>
      <c r="F622" s="35"/>
      <c r="G622" s="351" t="n">
        <v>422</v>
      </c>
      <c r="H622" s="195" t="s">
        <v>34</v>
      </c>
      <c r="I622" s="352" t="n">
        <f aca="false">+SUMIF($G$9:I$607,$G622,I$9:I$607)</f>
        <v>746000</v>
      </c>
      <c r="J622" s="352" t="n">
        <f aca="false">+SUMIF($G$9:J$607,$G622,J$9:J$607)</f>
        <v>0</v>
      </c>
      <c r="K622" s="352" t="n">
        <f aca="false">+SUMIF($G$9:K$607,$G622,K$9:K$607)</f>
        <v>0</v>
      </c>
      <c r="L622" s="353" t="n">
        <f aca="false">IF(AND(I622="",J622="",K622=""),"",SUM(I622:K622))</f>
        <v>746000</v>
      </c>
      <c r="M622" s="328"/>
      <c r="N622" s="329"/>
    </row>
    <row r="623" customFormat="false" ht="15.75" hidden="false" customHeight="false" outlineLevel="0" collapsed="false">
      <c r="A623" s="6"/>
      <c r="B623" s="6"/>
      <c r="C623" s="34"/>
      <c r="D623" s="34"/>
      <c r="E623" s="34"/>
      <c r="F623" s="35"/>
      <c r="G623" s="351" t="n">
        <v>423</v>
      </c>
      <c r="H623" s="195" t="s">
        <v>35</v>
      </c>
      <c r="I623" s="352" t="n">
        <f aca="false">+SUMIF($G$9:I$607,$G623,I$9:I$607)</f>
        <v>56192000</v>
      </c>
      <c r="J623" s="352" t="n">
        <f aca="false">+SUMIF($G$9:J$607,$G623,J$9:J$607)</f>
        <v>0</v>
      </c>
      <c r="K623" s="352" t="n">
        <f aca="false">+SUMIF($G$9:K$607,$G623,K$9:K$607)</f>
        <v>0</v>
      </c>
      <c r="L623" s="353" t="n">
        <f aca="false">IF(AND(I623="",J623="",K623=""),"",SUM(I623:K623))</f>
        <v>56192000</v>
      </c>
      <c r="M623" s="328"/>
      <c r="N623" s="329"/>
    </row>
    <row r="624" customFormat="false" ht="15.75" hidden="false" customHeight="false" outlineLevel="0" collapsed="false">
      <c r="A624" s="6"/>
      <c r="B624" s="6"/>
      <c r="C624" s="34"/>
      <c r="D624" s="34"/>
      <c r="E624" s="34"/>
      <c r="F624" s="35"/>
      <c r="G624" s="351" t="n">
        <v>424</v>
      </c>
      <c r="H624" s="195" t="s">
        <v>76</v>
      </c>
      <c r="I624" s="352" t="n">
        <f aca="false">+SUMIF($G$9:I$607,$G624,I$9:I$607)</f>
        <v>19397000</v>
      </c>
      <c r="J624" s="352" t="n">
        <f aca="false">+SUMIF($G$9:J$607,$G624,J$9:J$607)</f>
        <v>0</v>
      </c>
      <c r="K624" s="352" t="n">
        <f aca="false">+SUMIF($G$9:K$607,$G624,K$9:K$607)</f>
        <v>23000</v>
      </c>
      <c r="L624" s="353" t="n">
        <f aca="false">IF(AND(I624="",J624="",K624=""),"",SUM(I624:K624))</f>
        <v>19420000</v>
      </c>
      <c r="M624" s="328"/>
      <c r="N624" s="329"/>
    </row>
    <row r="625" customFormat="false" ht="15.75" hidden="false" customHeight="false" outlineLevel="0" collapsed="false">
      <c r="A625" s="6"/>
      <c r="B625" s="6"/>
      <c r="C625" s="34"/>
      <c r="D625" s="34"/>
      <c r="E625" s="34"/>
      <c r="F625" s="35"/>
      <c r="G625" s="351" t="n">
        <v>425</v>
      </c>
      <c r="H625" s="195" t="s">
        <v>115</v>
      </c>
      <c r="I625" s="352" t="n">
        <f aca="false">+SUMIF($G$9:I$607,$G625,I$9:I$607)</f>
        <v>31569000</v>
      </c>
      <c r="J625" s="352" t="n">
        <f aca="false">+SUMIF($G$9:J$607,$G625,J$9:J$607)</f>
        <v>0</v>
      </c>
      <c r="K625" s="352" t="n">
        <f aca="false">+SUMIF($G$9:K$607,$G625,K$9:K$607)</f>
        <v>126000</v>
      </c>
      <c r="L625" s="353" t="n">
        <f aca="false">IF(AND(I625="",J625="",K625=""),"",SUM(I625:K625))</f>
        <v>31695000</v>
      </c>
      <c r="M625" s="328"/>
      <c r="N625" s="329"/>
    </row>
    <row r="626" customFormat="false" ht="16.5" hidden="false" customHeight="false" outlineLevel="0" collapsed="false">
      <c r="A626" s="6"/>
      <c r="B626" s="6"/>
      <c r="C626" s="34"/>
      <c r="D626" s="34"/>
      <c r="E626" s="34"/>
      <c r="F626" s="35"/>
      <c r="G626" s="356" t="n">
        <v>426</v>
      </c>
      <c r="H626" s="357" t="s">
        <v>36</v>
      </c>
      <c r="I626" s="352" t="n">
        <f aca="false">+SUMIF($G$9:I$607,$G626,I$9:I$607)</f>
        <v>12353000</v>
      </c>
      <c r="J626" s="352" t="n">
        <f aca="false">+SUMIF($G$9:J$607,$G626,J$9:J$607)</f>
        <v>0</v>
      </c>
      <c r="K626" s="352" t="n">
        <f aca="false">+SUMIF($G$9:K$607,$G626,K$9:K$607)</f>
        <v>210000</v>
      </c>
      <c r="L626" s="353" t="n">
        <f aca="false">IF(AND(I626="",J626="",K626=""),"",SUM(I626:K626))</f>
        <v>12563000</v>
      </c>
      <c r="M626" s="328"/>
      <c r="N626" s="329"/>
    </row>
    <row r="627" customFormat="false" ht="15.75" hidden="false" customHeight="false" outlineLevel="0" collapsed="false">
      <c r="A627" s="6"/>
      <c r="B627" s="6"/>
      <c r="C627" s="34"/>
      <c r="D627" s="34"/>
      <c r="E627" s="34"/>
      <c r="F627" s="35"/>
      <c r="G627" s="347"/>
      <c r="H627" s="348" t="s">
        <v>485</v>
      </c>
      <c r="I627" s="354" t="n">
        <f aca="false">I629+I628</f>
        <v>1380000</v>
      </c>
      <c r="J627" s="354" t="n">
        <f aca="false">J629+J628</f>
        <v>0</v>
      </c>
      <c r="K627" s="354" t="n">
        <f aca="false">K629+K628</f>
        <v>0</v>
      </c>
      <c r="L627" s="358" t="n">
        <f aca="false">IF(AND(I627="",J627="",K627=""),"",SUM(I627:K627))</f>
        <v>1380000</v>
      </c>
      <c r="M627" s="328"/>
      <c r="N627" s="329"/>
    </row>
    <row r="628" customFormat="false" ht="15.75" hidden="false" customHeight="false" outlineLevel="0" collapsed="false">
      <c r="A628" s="6"/>
      <c r="B628" s="6"/>
      <c r="C628" s="34"/>
      <c r="D628" s="34"/>
      <c r="E628" s="34"/>
      <c r="F628" s="35"/>
      <c r="G628" s="351" t="n">
        <v>441</v>
      </c>
      <c r="H628" s="141" t="s">
        <v>486</v>
      </c>
      <c r="I628" s="352" t="n">
        <f aca="false">+SUMIF($G$9:I$607,$G628,I$9:I$607)</f>
        <v>1365000</v>
      </c>
      <c r="J628" s="352" t="n">
        <f aca="false">+SUMIF($G$9:J$607,$G628,J$9:J$607)</f>
        <v>0</v>
      </c>
      <c r="K628" s="352" t="n">
        <f aca="false">+SUMIF($G$9:K$607,$G628,K$9:K$607)</f>
        <v>0</v>
      </c>
      <c r="L628" s="353" t="n">
        <f aca="false">IF(AND(I628="",J628="",K628=""),"",SUM(I628:K628))</f>
        <v>1365000</v>
      </c>
      <c r="M628" s="328"/>
      <c r="N628" s="329"/>
    </row>
    <row r="629" customFormat="false" ht="16.5" hidden="false" customHeight="false" outlineLevel="0" collapsed="false">
      <c r="A629" s="6"/>
      <c r="B629" s="6"/>
      <c r="C629" s="34"/>
      <c r="D629" s="34"/>
      <c r="E629" s="34"/>
      <c r="F629" s="35"/>
      <c r="G629" s="356" t="n">
        <v>444</v>
      </c>
      <c r="H629" s="357" t="s">
        <v>381</v>
      </c>
      <c r="I629" s="352" t="n">
        <f aca="false">+SUMIF($G$9:I$607,$G629,I$9:I$607)</f>
        <v>15000</v>
      </c>
      <c r="J629" s="352" t="n">
        <f aca="false">+SUMIF($G$9:J$607,$G629,J$9:J$607)</f>
        <v>0</v>
      </c>
      <c r="K629" s="352" t="n">
        <f aca="false">+SUMIF($G$9:K$607,$G629,K$9:K$607)</f>
        <v>0</v>
      </c>
      <c r="L629" s="359" t="n">
        <f aca="false">IF(AND(I629="",J629="",K629=""),"",SUM(I629:K629))</f>
        <v>15000</v>
      </c>
      <c r="M629" s="328"/>
      <c r="N629" s="329"/>
    </row>
    <row r="630" customFormat="false" ht="15.75" hidden="false" customHeight="false" outlineLevel="0" collapsed="false">
      <c r="A630" s="6"/>
      <c r="B630" s="6"/>
      <c r="C630" s="34"/>
      <c r="D630" s="34"/>
      <c r="E630" s="34"/>
      <c r="F630" s="35"/>
      <c r="G630" s="351"/>
      <c r="H630" s="360" t="s">
        <v>487</v>
      </c>
      <c r="I630" s="354" t="n">
        <f aca="false">SUM(I631:I632)</f>
        <v>6690000</v>
      </c>
      <c r="J630" s="354" t="n">
        <f aca="false">SUM(J631:J632)</f>
        <v>0</v>
      </c>
      <c r="K630" s="354" t="n">
        <f aca="false">SUM(K631:K632)</f>
        <v>0</v>
      </c>
      <c r="L630" s="355" t="n">
        <f aca="false">IF(AND(I630="",J630="",K630=""),"",SUM(I630:K630))</f>
        <v>6690000</v>
      </c>
      <c r="M630" s="328"/>
      <c r="N630" s="329"/>
    </row>
    <row r="631" customFormat="false" ht="15.75" hidden="false" customHeight="false" outlineLevel="0" collapsed="false">
      <c r="A631" s="6"/>
      <c r="B631" s="6"/>
      <c r="C631" s="34"/>
      <c r="D631" s="34"/>
      <c r="E631" s="34"/>
      <c r="F631" s="35"/>
      <c r="G631" s="351" t="n">
        <v>451</v>
      </c>
      <c r="H631" s="195" t="s">
        <v>488</v>
      </c>
      <c r="I631" s="352" t="n">
        <f aca="false">+SUMIF($G$9:I$607,$G631,I$9:I$607)</f>
        <v>5300000</v>
      </c>
      <c r="J631" s="352" t="n">
        <f aca="false">+SUMIF($G$9:J$607,$G631,J$9:J$607)</f>
        <v>0</v>
      </c>
      <c r="K631" s="352" t="n">
        <f aca="false">+SUMIF($G$9:K$607,$G631,K$9:K$607)</f>
        <v>0</v>
      </c>
      <c r="L631" s="353" t="n">
        <f aca="false">IF(AND(I631="",J631="",K631=""),"",SUM(I631:K631))</f>
        <v>5300000</v>
      </c>
      <c r="M631" s="328"/>
      <c r="N631" s="329"/>
    </row>
    <row r="632" customFormat="false" ht="16.5" hidden="false" customHeight="false" outlineLevel="0" collapsed="false">
      <c r="A632" s="6"/>
      <c r="B632" s="6"/>
      <c r="C632" s="34"/>
      <c r="D632" s="34"/>
      <c r="E632" s="34"/>
      <c r="F632" s="35"/>
      <c r="G632" s="351" t="n">
        <v>454</v>
      </c>
      <c r="H632" s="195" t="s">
        <v>177</v>
      </c>
      <c r="I632" s="352" t="n">
        <f aca="false">+SUMIF($G$9:I$607,$G632,I$9:I$607)</f>
        <v>1390000</v>
      </c>
      <c r="J632" s="352" t="n">
        <f aca="false">+SUMIF($G$9:J$607,$G632,J$9:J$607)</f>
        <v>0</v>
      </c>
      <c r="K632" s="352" t="n">
        <f aca="false">+SUMIF($G$9:K$607,$G632,K$9:K$607)</f>
        <v>0</v>
      </c>
      <c r="L632" s="353" t="n">
        <f aca="false">IF(AND(I632="",J632="",K632=""),"",SUM(I632:K632))</f>
        <v>1390000</v>
      </c>
      <c r="M632" s="328"/>
      <c r="N632" s="329"/>
    </row>
    <row r="633" customFormat="false" ht="15.75" hidden="false" customHeight="false" outlineLevel="0" collapsed="false">
      <c r="A633" s="6"/>
      <c r="B633" s="6"/>
      <c r="C633" s="34"/>
      <c r="D633" s="34"/>
      <c r="E633" s="34"/>
      <c r="F633" s="35"/>
      <c r="G633" s="361"/>
      <c r="H633" s="348" t="s">
        <v>489</v>
      </c>
      <c r="I633" s="354" t="n">
        <f aca="false">I634</f>
        <v>90410000</v>
      </c>
      <c r="J633" s="354" t="n">
        <f aca="false">J634</f>
        <v>0</v>
      </c>
      <c r="K633" s="354" t="n">
        <f aca="false">K634</f>
        <v>0</v>
      </c>
      <c r="L633" s="355" t="n">
        <f aca="false">IF(AND(I633="",J633="",K633=""),"",SUM(I633:K633))</f>
        <v>90410000</v>
      </c>
      <c r="M633" s="328"/>
      <c r="N633" s="329"/>
    </row>
    <row r="634" customFormat="false" ht="16.5" hidden="false" customHeight="false" outlineLevel="0" collapsed="false">
      <c r="A634" s="6"/>
      <c r="B634" s="6"/>
      <c r="C634" s="34"/>
      <c r="D634" s="34"/>
      <c r="E634" s="34"/>
      <c r="F634" s="35"/>
      <c r="G634" s="356" t="n">
        <v>463</v>
      </c>
      <c r="H634" s="357" t="s">
        <v>490</v>
      </c>
      <c r="I634" s="352" t="n">
        <f aca="false">+SUMIF($G$9:I$607,$G634,I$9:I$607)</f>
        <v>90410000</v>
      </c>
      <c r="J634" s="352" t="n">
        <f aca="false">+SUMIF($G$9:J$607,$G634,J$9:J$607)</f>
        <v>0</v>
      </c>
      <c r="K634" s="352" t="n">
        <f aca="false">+SUMIF($G$9:K$607,$G634,K$9:K$607)</f>
        <v>0</v>
      </c>
      <c r="L634" s="362" t="n">
        <f aca="false">IF(AND(I634="",J634="",K634=""),"",SUM(I634:K634))</f>
        <v>90410000</v>
      </c>
      <c r="M634" s="328"/>
      <c r="N634" s="329"/>
    </row>
    <row r="635" customFormat="false" ht="15.75" hidden="false" customHeight="false" outlineLevel="0" collapsed="false">
      <c r="A635" s="6"/>
      <c r="B635" s="6"/>
      <c r="C635" s="34"/>
      <c r="D635" s="34"/>
      <c r="E635" s="34"/>
      <c r="F635" s="35"/>
      <c r="G635" s="363"/>
      <c r="H635" s="348" t="s">
        <v>491</v>
      </c>
      <c r="I635" s="354" t="n">
        <f aca="false">+I636</f>
        <v>17300000</v>
      </c>
      <c r="J635" s="354" t="n">
        <f aca="false">+J636</f>
        <v>0</v>
      </c>
      <c r="K635" s="354" t="n">
        <f aca="false">+K636</f>
        <v>0</v>
      </c>
      <c r="L635" s="358" t="n">
        <f aca="false">IF(AND(I635="",J635="",K635=""),"",SUM(I635:K635))</f>
        <v>17300000</v>
      </c>
      <c r="M635" s="328"/>
      <c r="N635" s="329"/>
    </row>
    <row r="636" customFormat="false" ht="16.5" hidden="false" customHeight="false" outlineLevel="0" collapsed="false">
      <c r="A636" s="6"/>
      <c r="B636" s="6"/>
      <c r="C636" s="34"/>
      <c r="D636" s="34"/>
      <c r="E636" s="34"/>
      <c r="F636" s="35"/>
      <c r="G636" s="356" t="n">
        <v>464</v>
      </c>
      <c r="H636" s="36" t="s">
        <v>492</v>
      </c>
      <c r="I636" s="364" t="n">
        <f aca="false">+SUMIF($G$9:I$607,$G636,I$9:I$607)</f>
        <v>17300000</v>
      </c>
      <c r="J636" s="364" t="n">
        <f aca="false">+SUMIF($G$9:J$607,$G636,J$9:J$607)</f>
        <v>0</v>
      </c>
      <c r="K636" s="364" t="n">
        <f aca="false">+SUMIF($G$9:K$607,$G636,K$9:K$607)</f>
        <v>0</v>
      </c>
      <c r="L636" s="362" t="n">
        <f aca="false">IF(AND(I636="",J636="",K636=""),"",SUM(I636:K636))</f>
        <v>17300000</v>
      </c>
      <c r="M636" s="328"/>
      <c r="N636" s="329"/>
    </row>
    <row r="637" customFormat="false" ht="15.75" hidden="false" customHeight="false" outlineLevel="0" collapsed="false">
      <c r="A637" s="6"/>
      <c r="B637" s="6"/>
      <c r="C637" s="34"/>
      <c r="D637" s="34"/>
      <c r="E637" s="34"/>
      <c r="F637" s="35"/>
      <c r="G637" s="351"/>
      <c r="H637" s="348" t="s">
        <v>493</v>
      </c>
      <c r="I637" s="365" t="n">
        <f aca="false">I638</f>
        <v>940000</v>
      </c>
      <c r="J637" s="365" t="n">
        <f aca="false">J638</f>
        <v>0</v>
      </c>
      <c r="K637" s="365" t="n">
        <f aca="false">K638</f>
        <v>0</v>
      </c>
      <c r="L637" s="366" t="n">
        <f aca="false">IF(AND(I637="",J637="",K637=""),"",SUM(I637:K637))</f>
        <v>940000</v>
      </c>
      <c r="M637" s="328"/>
      <c r="N637" s="329"/>
    </row>
    <row r="638" customFormat="false" ht="16.5" hidden="false" customHeight="false" outlineLevel="0" collapsed="false">
      <c r="A638" s="6"/>
      <c r="B638" s="6"/>
      <c r="C638" s="34"/>
      <c r="D638" s="34"/>
      <c r="E638" s="34"/>
      <c r="F638" s="35"/>
      <c r="G638" s="351" t="n">
        <v>465</v>
      </c>
      <c r="H638" s="141" t="s">
        <v>493</v>
      </c>
      <c r="I638" s="352" t="n">
        <f aca="false">+SUMIF($G$9:I$607,$G638,I$9:I$607)</f>
        <v>940000</v>
      </c>
      <c r="J638" s="352" t="n">
        <f aca="false">+SUMIF($G$9:J$607,$G638,J$9:J$607)</f>
        <v>0</v>
      </c>
      <c r="K638" s="352" t="n">
        <f aca="false">+SUMIF($G$9:K$607,$G638,K$9:K$607)</f>
        <v>0</v>
      </c>
      <c r="L638" s="353" t="n">
        <f aca="false">IF(AND(I638="",J638="",K638=""),"",SUM(I638:K638))</f>
        <v>940000</v>
      </c>
      <c r="M638" s="328"/>
      <c r="N638" s="329"/>
    </row>
    <row r="639" customFormat="false" ht="15.75" hidden="false" customHeight="false" outlineLevel="0" collapsed="false">
      <c r="A639" s="6"/>
      <c r="B639" s="6"/>
      <c r="C639" s="34"/>
      <c r="D639" s="34"/>
      <c r="E639" s="34"/>
      <c r="F639" s="35"/>
      <c r="G639" s="363"/>
      <c r="H639" s="348" t="s">
        <v>494</v>
      </c>
      <c r="I639" s="354" t="n">
        <f aca="false">I640</f>
        <v>18850000</v>
      </c>
      <c r="J639" s="354" t="n">
        <f aca="false">J640</f>
        <v>0</v>
      </c>
      <c r="K639" s="354" t="n">
        <f aca="false">K640</f>
        <v>0</v>
      </c>
      <c r="L639" s="358" t="n">
        <f aca="false">IF(AND(I639="",J639="",K639=""),"",SUM(I639:K639))</f>
        <v>18850000</v>
      </c>
      <c r="M639" s="328"/>
      <c r="N639" s="329"/>
    </row>
    <row r="640" customFormat="false" ht="16.5" hidden="false" customHeight="false" outlineLevel="0" collapsed="false">
      <c r="A640" s="6"/>
      <c r="B640" s="6"/>
      <c r="C640" s="34"/>
      <c r="D640" s="34"/>
      <c r="E640" s="34"/>
      <c r="F640" s="35"/>
      <c r="G640" s="356" t="n">
        <v>472</v>
      </c>
      <c r="H640" s="357" t="s">
        <v>123</v>
      </c>
      <c r="I640" s="352" t="n">
        <f aca="false">+SUMIF($G$9:I$607,$G640,I$9:I$607)</f>
        <v>18850000</v>
      </c>
      <c r="J640" s="352" t="n">
        <f aca="false">+SUMIF($G$9:J$607,$G640,J$9:J$607)</f>
        <v>0</v>
      </c>
      <c r="K640" s="352" t="n">
        <f aca="false">+SUMIF($G$9:K$607,$G640,K$9:K$607)</f>
        <v>0</v>
      </c>
      <c r="L640" s="353" t="n">
        <f aca="false">IF(AND(I640="",J640="",K640=""),"",SUM(I640:K640))</f>
        <v>18850000</v>
      </c>
      <c r="M640" s="328"/>
      <c r="N640" s="329"/>
    </row>
    <row r="641" customFormat="false" ht="15.75" hidden="false" customHeight="false" outlineLevel="0" collapsed="false">
      <c r="A641" s="6"/>
      <c r="B641" s="6"/>
      <c r="C641" s="34"/>
      <c r="D641" s="34"/>
      <c r="E641" s="34"/>
      <c r="F641" s="35"/>
      <c r="G641" s="363"/>
      <c r="H641" s="348" t="s">
        <v>495</v>
      </c>
      <c r="I641" s="349" t="n">
        <f aca="false">SUM(I642:I646)</f>
        <v>34990000</v>
      </c>
      <c r="J641" s="349" t="n">
        <f aca="false">SUM(J642:J646)</f>
        <v>0</v>
      </c>
      <c r="K641" s="349" t="n">
        <f aca="false">SUM(K642:K646)</f>
        <v>100000</v>
      </c>
      <c r="L641" s="367" t="n">
        <f aca="false">IF(AND(I641="",J641="",K641=""),"",SUM(I641:K641))</f>
        <v>35090000</v>
      </c>
      <c r="M641" s="328"/>
      <c r="N641" s="329"/>
    </row>
    <row r="642" customFormat="false" ht="15.75" hidden="false" customHeight="false" outlineLevel="0" collapsed="false">
      <c r="A642" s="6"/>
      <c r="B642" s="6"/>
      <c r="C642" s="34"/>
      <c r="D642" s="34"/>
      <c r="E642" s="34"/>
      <c r="F642" s="35"/>
      <c r="G642" s="351" t="n">
        <v>481</v>
      </c>
      <c r="H642" s="195" t="s">
        <v>38</v>
      </c>
      <c r="I642" s="352" t="n">
        <f aca="false">+SUMIF($G$9:I$607,$G642,I$9:I$607)</f>
        <v>30777000</v>
      </c>
      <c r="J642" s="352" t="n">
        <f aca="false">+SUMIF($G$9:J$607,$G642,J$9:J$607)</f>
        <v>0</v>
      </c>
      <c r="K642" s="352" t="n">
        <f aca="false">+SUMIF($G$9:K$607,$G642,K$9:K$607)</f>
        <v>0</v>
      </c>
      <c r="L642" s="353" t="n">
        <f aca="false">IF(AND(I642="",J642="",K642=""),"",SUM(I642:K642))</f>
        <v>30777000</v>
      </c>
      <c r="M642" s="328"/>
      <c r="N642" s="329"/>
    </row>
    <row r="643" customFormat="false" ht="15.75" hidden="false" customHeight="false" outlineLevel="0" collapsed="false">
      <c r="A643" s="6"/>
      <c r="B643" s="6"/>
      <c r="C643" s="34"/>
      <c r="D643" s="34"/>
      <c r="E643" s="34"/>
      <c r="F643" s="35"/>
      <c r="G643" s="368" t="s">
        <v>414</v>
      </c>
      <c r="H643" s="195" t="s">
        <v>496</v>
      </c>
      <c r="I643" s="352" t="n">
        <f aca="false">+SUMIF($G$9:I$607,$G643,I$9:I$607)</f>
        <v>1663000</v>
      </c>
      <c r="J643" s="352" t="n">
        <f aca="false">+SUMIF($G$9:J$607,$G643,J$9:J$607)</f>
        <v>0</v>
      </c>
      <c r="K643" s="352" t="n">
        <f aca="false">+SUMIF($G$9:K$607,$G643,K$9:K$607)</f>
        <v>100000</v>
      </c>
      <c r="L643" s="353" t="n">
        <f aca="false">IF(AND(I643="",J643="",K643=""),"",SUM(I643:K643))</f>
        <v>1763000</v>
      </c>
      <c r="M643" s="328"/>
      <c r="N643" s="329"/>
    </row>
    <row r="644" customFormat="false" ht="22.5" hidden="false" customHeight="true" outlineLevel="0" collapsed="false">
      <c r="A644" s="6"/>
      <c r="B644" s="6"/>
      <c r="C644" s="34"/>
      <c r="D644" s="34"/>
      <c r="E644" s="34"/>
      <c r="F644" s="35"/>
      <c r="G644" s="369" t="n">
        <v>482</v>
      </c>
      <c r="H644" s="195" t="s">
        <v>497</v>
      </c>
      <c r="I644" s="352"/>
      <c r="J644" s="352" t="n">
        <f aca="false">+SUMIF($G$9:J$607,$G644,J$9:J$607)</f>
        <v>0</v>
      </c>
      <c r="K644" s="352" t="n">
        <v>0</v>
      </c>
      <c r="L644" s="353" t="n">
        <f aca="false">IF(AND(I644="",J644="",K644=""),"",SUM(I644:K644))</f>
        <v>0</v>
      </c>
      <c r="M644" s="328"/>
      <c r="N644" s="329"/>
    </row>
    <row r="645" customFormat="false" ht="15.75" hidden="false" customHeight="false" outlineLevel="0" collapsed="false">
      <c r="A645" s="6"/>
      <c r="B645" s="6"/>
      <c r="C645" s="34"/>
      <c r="D645" s="34"/>
      <c r="E645" s="34"/>
      <c r="F645" s="35"/>
      <c r="G645" s="351" t="n">
        <v>483</v>
      </c>
      <c r="H645" s="370" t="s">
        <v>498</v>
      </c>
      <c r="I645" s="352" t="n">
        <f aca="false">+SUMIF($G$9:I$607,$G645,I$9:I$607)</f>
        <v>2000000</v>
      </c>
      <c r="J645" s="352" t="n">
        <f aca="false">+SUMIF($G$9:J$607,$G645,J$9:J$607)</f>
        <v>0</v>
      </c>
      <c r="K645" s="352" t="n">
        <f aca="false">+SUMIF($G$9:K$607,$G645,K$9:K$607)</f>
        <v>0</v>
      </c>
      <c r="L645" s="353" t="n">
        <f aca="false">IF(AND(I645="",J645="",K645=""),"",SUM(I645:K645))</f>
        <v>2000000</v>
      </c>
      <c r="M645" s="328"/>
      <c r="N645" s="329"/>
    </row>
    <row r="646" customFormat="false" ht="16.5" hidden="false" customHeight="false" outlineLevel="0" collapsed="false">
      <c r="A646" s="6"/>
      <c r="B646" s="6"/>
      <c r="C646" s="34"/>
      <c r="D646" s="34"/>
      <c r="E646" s="34"/>
      <c r="F646" s="35"/>
      <c r="G646" s="351" t="n">
        <v>485</v>
      </c>
      <c r="H646" s="370" t="s">
        <v>499</v>
      </c>
      <c r="I646" s="352" t="n">
        <f aca="false">+SUMIF($G$9:I$607,$G646,I$9:I$607)</f>
        <v>550000</v>
      </c>
      <c r="J646" s="352" t="n">
        <f aca="false">+SUMIF($G$9:J$607,$G646,J$9:J$607)</f>
        <v>0</v>
      </c>
      <c r="K646" s="352" t="n">
        <f aca="false">+SUMIF($G$9:K$607,$G646,K$9:K$607)</f>
        <v>0</v>
      </c>
      <c r="L646" s="353" t="n">
        <f aca="false">IF(AND(I646="",J646="",K646=""),"",SUM(I646:K646))</f>
        <v>550000</v>
      </c>
      <c r="M646" s="328"/>
      <c r="N646" s="329"/>
    </row>
    <row r="647" customFormat="false" ht="15.75" hidden="false" customHeight="false" outlineLevel="0" collapsed="false">
      <c r="A647" s="6"/>
      <c r="B647" s="6"/>
      <c r="C647" s="34"/>
      <c r="D647" s="34"/>
      <c r="E647" s="34"/>
      <c r="F647" s="35"/>
      <c r="G647" s="363"/>
      <c r="H647" s="348" t="s">
        <v>500</v>
      </c>
      <c r="I647" s="371" t="n">
        <f aca="false">I648</f>
        <v>3700000</v>
      </c>
      <c r="J647" s="371" t="n">
        <f aca="false">J648</f>
        <v>0</v>
      </c>
      <c r="K647" s="371" t="n">
        <f aca="false">K648</f>
        <v>0</v>
      </c>
      <c r="L647" s="372" t="n">
        <f aca="false">IF(AND(I647="",J647="",K647=""),"",SUM(I647:K647))</f>
        <v>3700000</v>
      </c>
      <c r="M647" s="328"/>
      <c r="N647" s="329"/>
    </row>
    <row r="648" customFormat="false" ht="16.5" hidden="false" customHeight="false" outlineLevel="0" collapsed="false">
      <c r="A648" s="6"/>
      <c r="B648" s="6"/>
      <c r="C648" s="34"/>
      <c r="D648" s="34"/>
      <c r="E648" s="34"/>
      <c r="F648" s="35"/>
      <c r="G648" s="356" t="n">
        <v>499</v>
      </c>
      <c r="H648" s="357" t="s">
        <v>501</v>
      </c>
      <c r="I648" s="352" t="n">
        <f aca="false">+SUMIF($G$9:I$607,$G648,I$9:I$607)</f>
        <v>3700000</v>
      </c>
      <c r="J648" s="352" t="n">
        <f aca="false">+SUMIF($G$9:J$607,$G648,J$9:J$607)</f>
        <v>0</v>
      </c>
      <c r="K648" s="352" t="n">
        <f aca="false">+SUMIF($G$9:K$607,$G648,K$9:K$607)</f>
        <v>0</v>
      </c>
      <c r="L648" s="362" t="n">
        <f aca="false">IF(AND(I648="",J648="",K648=""),"",SUM(I648:K648))</f>
        <v>3700000</v>
      </c>
      <c r="M648" s="11"/>
    </row>
    <row r="649" customFormat="false" ht="15.75" hidden="false" customHeight="false" outlineLevel="0" collapsed="false">
      <c r="A649" s="6"/>
      <c r="B649" s="6"/>
      <c r="C649" s="34"/>
      <c r="D649" s="34"/>
      <c r="E649" s="34"/>
      <c r="F649" s="35"/>
      <c r="G649" s="363"/>
      <c r="H649" s="348" t="s">
        <v>502</v>
      </c>
      <c r="I649" s="371" t="n">
        <f aca="false">SUM(I650:I654)</f>
        <v>85859000</v>
      </c>
      <c r="J649" s="371" t="n">
        <f aca="false">SUM(J650:J654)</f>
        <v>0</v>
      </c>
      <c r="K649" s="371" t="n">
        <f aca="false">SUM(K650:K654)</f>
        <v>12590000</v>
      </c>
      <c r="L649" s="372" t="n">
        <f aca="false">IF(AND(I649="",J649="",K649=""),"",SUM(I649:K649))</f>
        <v>98449000</v>
      </c>
      <c r="M649" s="11"/>
    </row>
    <row r="650" customFormat="false" ht="15.75" hidden="false" customHeight="false" outlineLevel="0" collapsed="false">
      <c r="A650" s="6"/>
      <c r="B650" s="6"/>
      <c r="C650" s="34"/>
      <c r="D650" s="34"/>
      <c r="E650" s="34"/>
      <c r="F650" s="35"/>
      <c r="G650" s="351" t="n">
        <v>511</v>
      </c>
      <c r="H650" s="195" t="s">
        <v>79</v>
      </c>
      <c r="I650" s="352" t="n">
        <f aca="false">+SUMIF($G$9:I$607,$G650,I$9:I$607)</f>
        <v>69767000</v>
      </c>
      <c r="J650" s="352" t="n">
        <f aca="false">+SUMIF($G$9:J$607,$G650,J$9:J$607)</f>
        <v>0</v>
      </c>
      <c r="K650" s="352" t="n">
        <f aca="false">+SUMIF($G$9:K$607,$G650,K$9:K$607)</f>
        <v>12228000</v>
      </c>
      <c r="L650" s="353" t="n">
        <f aca="false">+SUMIF($G$9:L$602,$G650,L$9:L$603)</f>
        <v>81995000</v>
      </c>
      <c r="M650" s="11"/>
    </row>
    <row r="651" customFormat="false" ht="15.75" hidden="false" customHeight="false" outlineLevel="0" collapsed="false">
      <c r="A651" s="6"/>
      <c r="B651" s="6"/>
      <c r="C651" s="34"/>
      <c r="D651" s="34"/>
      <c r="E651" s="34"/>
      <c r="F651" s="35"/>
      <c r="G651" s="351" t="n">
        <v>512</v>
      </c>
      <c r="H651" s="195" t="s">
        <v>80</v>
      </c>
      <c r="I651" s="352" t="n">
        <f aca="false">+SUMIF($G$9:I$607,$G651,I$9:I$607)</f>
        <v>5892000</v>
      </c>
      <c r="J651" s="352" t="n">
        <f aca="false">+SUMIF($G$9:J$607,$G651,J$9:J$607)</f>
        <v>0</v>
      </c>
      <c r="K651" s="352" t="n">
        <f aca="false">+SUMIF($G$9:K$607,$G651,K$9:K$607)</f>
        <v>362000</v>
      </c>
      <c r="L651" s="353" t="n">
        <f aca="false">IF(AND(I651="",J651="",K651=""),"",SUM(I651:K651))</f>
        <v>6254000</v>
      </c>
      <c r="M651" s="11"/>
    </row>
    <row r="652" customFormat="false" ht="15.75" hidden="false" customHeight="false" outlineLevel="0" collapsed="false">
      <c r="A652" s="6"/>
      <c r="B652" s="6"/>
      <c r="C652" s="34"/>
      <c r="D652" s="34"/>
      <c r="E652" s="34"/>
      <c r="F652" s="35"/>
      <c r="G652" s="351" t="n">
        <v>513</v>
      </c>
      <c r="H652" s="195" t="s">
        <v>362</v>
      </c>
      <c r="I652" s="352" t="n">
        <f aca="false">+SUMIF($G$9:I$607,$G652,I$9:I$607)</f>
        <v>4000000</v>
      </c>
      <c r="J652" s="352" t="n">
        <f aca="false">+SUMIF($G$9:J$607,$G652,J$9:J$607)</f>
        <v>0</v>
      </c>
      <c r="K652" s="352" t="n">
        <f aca="false">+SUMIF($G$9:K$607,$G652,K$9:K$607)</f>
        <v>0</v>
      </c>
      <c r="L652" s="353" t="n">
        <f aca="false">IF(AND(I652="",J652="",K652=""),"",SUM(I652:K652))</f>
        <v>4000000</v>
      </c>
      <c r="M652" s="11"/>
    </row>
    <row r="653" customFormat="false" ht="15.75" hidden="false" customHeight="false" outlineLevel="0" collapsed="false">
      <c r="A653" s="6"/>
      <c r="B653" s="6"/>
      <c r="C653" s="34"/>
      <c r="D653" s="34"/>
      <c r="E653" s="34"/>
      <c r="F653" s="35"/>
      <c r="G653" s="351" t="n">
        <v>515</v>
      </c>
      <c r="H653" s="195" t="s">
        <v>369</v>
      </c>
      <c r="I653" s="352" t="n">
        <f aca="false">+SUMIF($G$9:I$607,$G653,I$9:I$607)</f>
        <v>1200000</v>
      </c>
      <c r="J653" s="352" t="n">
        <f aca="false">+SUMIF($G$9:J$607,$G653,J$9:J$607)</f>
        <v>0</v>
      </c>
      <c r="K653" s="352"/>
      <c r="L653" s="352" t="n">
        <f aca="false">+SUMIF($G$9:L$607,$G653,L$9:L$607)</f>
        <v>1200000</v>
      </c>
      <c r="M653" s="11"/>
    </row>
    <row r="654" customFormat="false" ht="15.75" hidden="false" customHeight="false" outlineLevel="0" collapsed="false">
      <c r="A654" s="6"/>
      <c r="B654" s="6"/>
      <c r="C654" s="34"/>
      <c r="D654" s="34"/>
      <c r="E654" s="34"/>
      <c r="F654" s="35"/>
      <c r="G654" s="351" t="n">
        <v>541</v>
      </c>
      <c r="H654" s="195" t="s">
        <v>81</v>
      </c>
      <c r="I654" s="352" t="n">
        <f aca="false">+SUMIF($G$9:I$607,$G654,I$9:I$607)</f>
        <v>5000000</v>
      </c>
      <c r="J654" s="352" t="n">
        <f aca="false">+SUMIF($G$9:J$607,$G654,J$9:J$607)</f>
        <v>0</v>
      </c>
      <c r="K654" s="352" t="n">
        <f aca="false">+SUMIF($G$9:K$607,$G654,K$9:K$607)</f>
        <v>0</v>
      </c>
      <c r="L654" s="353" t="n">
        <f aca="false">IF(AND(I654="",J654="",K654=""),"",SUM(I654:K654))</f>
        <v>5000000</v>
      </c>
      <c r="M654" s="11"/>
    </row>
    <row r="655" customFormat="false" ht="16.5" hidden="false" customHeight="false" outlineLevel="0" collapsed="false">
      <c r="A655" s="6"/>
      <c r="B655" s="6"/>
      <c r="C655" s="34"/>
      <c r="D655" s="34"/>
      <c r="E655" s="34"/>
      <c r="F655" s="35"/>
      <c r="G655" s="351" t="n">
        <v>611</v>
      </c>
      <c r="H655" s="197" t="s">
        <v>503</v>
      </c>
      <c r="I655" s="352" t="n">
        <f aca="false">+SUMIF($G$9:I$607,$G655,I$9:I$607)</f>
        <v>1330000</v>
      </c>
      <c r="J655" s="352" t="n">
        <f aca="false">+SUMIF($G$9:J$607,$G655,J$9:J$607)</f>
        <v>0</v>
      </c>
      <c r="K655" s="352" t="n">
        <f aca="false">+SUMIF($G$9:K$607,$G655,K$9:K$607)</f>
        <v>0</v>
      </c>
      <c r="L655" s="353" t="n">
        <f aca="false">IF(AND(I655="",J655="",K655=""),"",SUM(I655:K655))</f>
        <v>1330000</v>
      </c>
      <c r="M655" s="11"/>
    </row>
    <row r="656" customFormat="false" ht="16.5" hidden="false" customHeight="false" outlineLevel="0" collapsed="false">
      <c r="A656" s="6"/>
      <c r="B656" s="6"/>
      <c r="C656" s="34"/>
      <c r="D656" s="34"/>
      <c r="E656" s="34"/>
      <c r="F656" s="35"/>
      <c r="G656" s="373"/>
      <c r="H656" s="374" t="s">
        <v>504</v>
      </c>
      <c r="I656" s="375" t="n">
        <f aca="false">I613+I620+I627+I630+I633+I639+I641+I647+I649+I635+I637+I655</f>
        <v>555190000</v>
      </c>
      <c r="J656" s="375" t="n">
        <f aca="false">J613+J620+J627+J630+J633+J639+J641+J647+J649+J635+J637+J655</f>
        <v>0</v>
      </c>
      <c r="K656" s="375" t="n">
        <f aca="false">K613+K620+K627+K630+K633+K639+K641+K647+K649+K635+K637+K655</f>
        <v>16931000</v>
      </c>
      <c r="L656" s="376" t="n">
        <f aca="false">L613+L620+L627+L630+L633+L639+L641+L647+L649+L635+L637+L655</f>
        <v>572121000</v>
      </c>
      <c r="M656" s="11"/>
    </row>
    <row r="657" customFormat="false" ht="15.75" hidden="false" customHeight="false" outlineLevel="0" collapsed="false">
      <c r="A657" s="6"/>
      <c r="B657" s="6"/>
      <c r="C657" s="34"/>
      <c r="D657" s="34"/>
      <c r="E657" s="34"/>
      <c r="F657" s="35"/>
      <c r="G657" s="45"/>
      <c r="I657" s="377"/>
      <c r="J657" s="36"/>
      <c r="K657" s="36"/>
      <c r="L657" s="36"/>
      <c r="M657" s="11"/>
    </row>
    <row r="658" customFormat="false" ht="15.75" hidden="false" customHeight="false" outlineLevel="0" collapsed="false">
      <c r="A658" s="6"/>
      <c r="B658" s="6"/>
      <c r="C658" s="34"/>
      <c r="D658" s="34"/>
      <c r="E658" s="34"/>
      <c r="F658" s="35"/>
      <c r="G658" s="36"/>
      <c r="H658" s="36"/>
      <c r="I658" s="378" t="n">
        <f aca="false">+I656-I609</f>
        <v>-32660000</v>
      </c>
      <c r="J658" s="378" t="n">
        <f aca="false">+J656-J609</f>
        <v>-10000</v>
      </c>
      <c r="K658" s="221" t="n">
        <f aca="false">+K656-K609</f>
        <v>-209000</v>
      </c>
      <c r="L658" s="221" t="n">
        <f aca="false">+L656-L609</f>
        <v>-32879000</v>
      </c>
      <c r="M658" s="11"/>
    </row>
    <row r="659" customFormat="false" ht="15.75" hidden="false" customHeight="false" outlineLevel="0" collapsed="false">
      <c r="A659" s="6"/>
      <c r="B659" s="6"/>
      <c r="C659" s="34"/>
      <c r="D659" s="34"/>
      <c r="E659" s="34"/>
      <c r="F659" s="35"/>
      <c r="G659" s="167"/>
      <c r="H659" s="36"/>
      <c r="I659" s="379"/>
      <c r="L659" s="380"/>
      <c r="M659" s="11"/>
    </row>
    <row r="660" customFormat="false" ht="15.75" hidden="false" customHeight="false" outlineLevel="0" collapsed="false">
      <c r="A660" s="6"/>
      <c r="B660" s="6"/>
      <c r="C660" s="34"/>
      <c r="D660" s="34"/>
      <c r="E660" s="34"/>
      <c r="F660" s="35"/>
      <c r="G660" s="167"/>
      <c r="H660" s="167"/>
      <c r="I660" s="258"/>
      <c r="J660" s="258"/>
      <c r="K660" s="258"/>
      <c r="L660" s="381"/>
      <c r="M660" s="11"/>
    </row>
    <row r="661" customFormat="false" ht="15.75" hidden="false" customHeight="false" outlineLevel="0" collapsed="false">
      <c r="A661" s="6"/>
      <c r="B661" s="6"/>
      <c r="C661" s="34"/>
      <c r="D661" s="34"/>
      <c r="E661" s="34"/>
      <c r="F661" s="35"/>
      <c r="G661" s="45"/>
      <c r="H661" s="382"/>
      <c r="I661" s="258"/>
      <c r="L661" s="381"/>
      <c r="M661" s="11"/>
    </row>
    <row r="662" customFormat="false" ht="15.75" hidden="false" customHeight="false" outlineLevel="0" collapsed="false">
      <c r="A662" s="6"/>
      <c r="B662" s="6"/>
      <c r="C662" s="34"/>
      <c r="D662" s="34"/>
      <c r="E662" s="34"/>
      <c r="F662" s="35"/>
      <c r="G662" s="45"/>
      <c r="H662" s="36"/>
      <c r="I662" s="258"/>
      <c r="J662" s="383"/>
      <c r="M662" s="11"/>
    </row>
    <row r="663" customFormat="false" ht="15.75" hidden="false" customHeight="false" outlineLevel="0" collapsed="false">
      <c r="A663" s="6"/>
      <c r="B663" s="6"/>
      <c r="C663" s="34"/>
      <c r="D663" s="34"/>
      <c r="E663" s="34"/>
      <c r="F663" s="35"/>
      <c r="G663" s="45"/>
      <c r="H663" s="36"/>
      <c r="I663" s="258"/>
      <c r="M663" s="11"/>
    </row>
    <row r="664" customFormat="false" ht="15.75" hidden="false" customHeight="false" outlineLevel="0" collapsed="false">
      <c r="A664" s="6"/>
      <c r="B664" s="6"/>
      <c r="C664" s="34"/>
      <c r="D664" s="34"/>
      <c r="E664" s="34"/>
      <c r="F664" s="35"/>
      <c r="G664" s="45"/>
      <c r="H664" s="36"/>
      <c r="I664" s="258"/>
      <c r="M664" s="11"/>
    </row>
    <row r="665" customFormat="false" ht="15.75" hidden="false" customHeight="false" outlineLevel="0" collapsed="false">
      <c r="A665" s="6"/>
      <c r="B665" s="6"/>
      <c r="C665" s="34"/>
      <c r="D665" s="34"/>
      <c r="E665" s="34"/>
      <c r="F665" s="35"/>
      <c r="G665" s="45"/>
      <c r="H665" s="36"/>
      <c r="I665" s="258"/>
      <c r="M665" s="11"/>
    </row>
    <row r="666" customFormat="false" ht="15.75" hidden="false" customHeight="false" outlineLevel="0" collapsed="false">
      <c r="A666" s="6"/>
      <c r="B666" s="6"/>
      <c r="C666" s="34"/>
      <c r="D666" s="34"/>
      <c r="E666" s="34"/>
      <c r="F666" s="35"/>
      <c r="G666" s="45"/>
      <c r="H666" s="36"/>
      <c r="I666" s="258"/>
      <c r="M666" s="11"/>
    </row>
    <row r="667" customFormat="false" ht="15.75" hidden="false" customHeight="false" outlineLevel="0" collapsed="false">
      <c r="A667" s="6"/>
      <c r="B667" s="6"/>
      <c r="C667" s="34"/>
      <c r="D667" s="34"/>
      <c r="E667" s="34"/>
      <c r="F667" s="35"/>
      <c r="G667" s="45"/>
      <c r="H667" s="36"/>
      <c r="I667" s="258"/>
      <c r="M667" s="11"/>
    </row>
    <row r="668" customFormat="false" ht="15.75" hidden="false" customHeight="false" outlineLevel="0" collapsed="false">
      <c r="A668" s="6"/>
      <c r="B668" s="6"/>
      <c r="C668" s="34"/>
      <c r="D668" s="34"/>
      <c r="E668" s="34"/>
      <c r="F668" s="35"/>
      <c r="G668" s="45"/>
      <c r="H668" s="36"/>
      <c r="I668" s="258"/>
      <c r="M668" s="11"/>
    </row>
    <row r="669" customFormat="false" ht="15.75" hidden="false" customHeight="false" outlineLevel="0" collapsed="false">
      <c r="A669" s="6"/>
      <c r="B669" s="6"/>
      <c r="C669" s="34"/>
      <c r="D669" s="34"/>
      <c r="E669" s="34"/>
      <c r="F669" s="35"/>
      <c r="G669" s="45"/>
      <c r="H669" s="36"/>
      <c r="I669" s="258"/>
      <c r="M669" s="11"/>
    </row>
    <row r="670" customFormat="false" ht="15.75" hidden="false" customHeight="false" outlineLevel="0" collapsed="false">
      <c r="A670" s="6"/>
      <c r="B670" s="6"/>
      <c r="C670" s="34"/>
      <c r="D670" s="34"/>
      <c r="E670" s="34"/>
      <c r="F670" s="35"/>
      <c r="G670" s="45"/>
      <c r="H670" s="36"/>
      <c r="I670" s="258"/>
      <c r="M670" s="11"/>
    </row>
    <row r="671" customFormat="false" ht="15.75" hidden="false" customHeight="false" outlineLevel="0" collapsed="false">
      <c r="A671" s="6"/>
      <c r="B671" s="6"/>
      <c r="C671" s="34"/>
      <c r="D671" s="34"/>
      <c r="E671" s="34"/>
      <c r="F671" s="35"/>
      <c r="G671" s="45"/>
      <c r="H671" s="36"/>
      <c r="I671" s="258"/>
      <c r="M671" s="11"/>
    </row>
    <row r="672" customFormat="false" ht="15.75" hidden="false" customHeight="false" outlineLevel="0" collapsed="false">
      <c r="A672" s="6"/>
      <c r="B672" s="6"/>
      <c r="C672" s="34"/>
      <c r="D672" s="34"/>
      <c r="E672" s="34"/>
      <c r="F672" s="35"/>
      <c r="G672" s="45"/>
      <c r="H672" s="36"/>
      <c r="I672" s="258"/>
      <c r="M672" s="11"/>
    </row>
    <row r="673" customFormat="false" ht="15.75" hidden="false" customHeight="false" outlineLevel="0" collapsed="false">
      <c r="A673" s="6"/>
      <c r="B673" s="6"/>
      <c r="C673" s="34"/>
      <c r="D673" s="34"/>
      <c r="E673" s="34"/>
      <c r="F673" s="35"/>
      <c r="G673" s="45"/>
      <c r="H673" s="36"/>
      <c r="I673" s="258"/>
      <c r="M673" s="11"/>
    </row>
    <row r="674" customFormat="false" ht="15.75" hidden="false" customHeight="false" outlineLevel="0" collapsed="false">
      <c r="A674" s="6"/>
      <c r="B674" s="6"/>
      <c r="C674" s="34"/>
      <c r="D674" s="34"/>
      <c r="E674" s="34"/>
      <c r="F674" s="35"/>
      <c r="G674" s="45"/>
      <c r="H674" s="36"/>
      <c r="I674" s="258"/>
      <c r="M674" s="11"/>
    </row>
    <row r="675" customFormat="false" ht="15.75" hidden="false" customHeight="false" outlineLevel="0" collapsed="false">
      <c r="A675" s="6"/>
      <c r="B675" s="6"/>
      <c r="C675" s="34"/>
      <c r="D675" s="34"/>
      <c r="E675" s="34"/>
      <c r="F675" s="35"/>
      <c r="G675" s="45"/>
      <c r="H675" s="36"/>
      <c r="I675" s="258"/>
      <c r="M675" s="11"/>
    </row>
    <row r="676" customFormat="false" ht="15.75" hidden="false" customHeight="false" outlineLevel="0" collapsed="false">
      <c r="A676" s="6"/>
      <c r="B676" s="6"/>
      <c r="C676" s="34"/>
      <c r="D676" s="34"/>
      <c r="E676" s="34"/>
      <c r="F676" s="35"/>
      <c r="G676" s="45"/>
      <c r="H676" s="36"/>
      <c r="I676" s="258"/>
      <c r="M676" s="11"/>
    </row>
    <row r="677" customFormat="false" ht="15.75" hidden="false" customHeight="false" outlineLevel="0" collapsed="false">
      <c r="A677" s="6"/>
      <c r="B677" s="6"/>
      <c r="C677" s="34"/>
      <c r="D677" s="34"/>
      <c r="E677" s="34"/>
      <c r="F677" s="35"/>
      <c r="G677" s="45"/>
      <c r="H677" s="36"/>
      <c r="I677" s="258"/>
      <c r="M677" s="11"/>
    </row>
    <row r="678" customFormat="false" ht="15.75" hidden="false" customHeight="false" outlineLevel="0" collapsed="false">
      <c r="A678" s="6"/>
      <c r="B678" s="6"/>
      <c r="C678" s="34"/>
      <c r="D678" s="34"/>
      <c r="E678" s="34"/>
      <c r="F678" s="35"/>
      <c r="G678" s="45"/>
      <c r="H678" s="36"/>
      <c r="I678" s="258"/>
      <c r="M678" s="11"/>
    </row>
    <row r="679" customFormat="false" ht="15.75" hidden="false" customHeight="false" outlineLevel="0" collapsed="false">
      <c r="A679" s="6"/>
      <c r="B679" s="6"/>
      <c r="C679" s="34"/>
      <c r="D679" s="34"/>
      <c r="E679" s="34"/>
      <c r="F679" s="35"/>
      <c r="G679" s="85"/>
      <c r="H679" s="36"/>
      <c r="I679" s="258"/>
      <c r="M679" s="11"/>
    </row>
    <row r="680" customFormat="false" ht="15.75" hidden="false" customHeight="false" outlineLevel="0" collapsed="false">
      <c r="A680" s="6"/>
      <c r="B680" s="6"/>
      <c r="C680" s="34"/>
      <c r="D680" s="34"/>
      <c r="E680" s="34"/>
      <c r="F680" s="35"/>
      <c r="G680" s="85"/>
      <c r="H680" s="141"/>
      <c r="I680" s="258"/>
      <c r="M680" s="11"/>
    </row>
    <row r="681" customFormat="false" ht="15.75" hidden="false" customHeight="false" outlineLevel="0" collapsed="false">
      <c r="A681" s="6"/>
      <c r="B681" s="6"/>
      <c r="C681" s="34"/>
      <c r="D681" s="34"/>
      <c r="E681" s="34"/>
      <c r="F681" s="35"/>
      <c r="G681" s="85"/>
      <c r="H681" s="141"/>
      <c r="I681" s="258"/>
      <c r="M681" s="11"/>
    </row>
    <row r="682" customFormat="false" ht="15.75" hidden="false" customHeight="false" outlineLevel="0" collapsed="false">
      <c r="A682" s="6"/>
      <c r="B682" s="6"/>
      <c r="C682" s="34"/>
      <c r="D682" s="34"/>
      <c r="E682" s="34"/>
      <c r="F682" s="35"/>
      <c r="G682" s="85"/>
      <c r="H682" s="141"/>
      <c r="I682" s="258"/>
      <c r="M682" s="11"/>
    </row>
    <row r="683" customFormat="false" ht="15.75" hidden="false" customHeight="false" outlineLevel="0" collapsed="false">
      <c r="A683" s="6"/>
      <c r="B683" s="6"/>
      <c r="C683" s="34"/>
      <c r="D683" s="34"/>
      <c r="E683" s="34"/>
      <c r="F683" s="35"/>
      <c r="G683" s="85"/>
      <c r="H683" s="141"/>
      <c r="I683" s="258"/>
      <c r="M683" s="11"/>
    </row>
    <row r="684" customFormat="false" ht="15.75" hidden="false" customHeight="false" outlineLevel="0" collapsed="false">
      <c r="A684" s="6"/>
      <c r="B684" s="6"/>
      <c r="C684" s="34"/>
      <c r="D684" s="34"/>
      <c r="E684" s="34"/>
      <c r="F684" s="35"/>
      <c r="G684" s="85"/>
      <c r="H684" s="141"/>
      <c r="I684" s="258"/>
      <c r="M684" s="11"/>
    </row>
    <row r="685" customFormat="false" ht="15.75" hidden="false" customHeight="false" outlineLevel="0" collapsed="false">
      <c r="A685" s="6"/>
      <c r="B685" s="6"/>
      <c r="C685" s="34"/>
      <c r="D685" s="34"/>
      <c r="E685" s="34"/>
      <c r="F685" s="35"/>
      <c r="G685" s="85"/>
      <c r="H685" s="141"/>
      <c r="I685" s="258"/>
      <c r="M685" s="11"/>
    </row>
    <row r="686" customFormat="false" ht="15.75" hidden="false" customHeight="false" outlineLevel="0" collapsed="false">
      <c r="A686" s="6"/>
      <c r="B686" s="6"/>
      <c r="C686" s="34"/>
      <c r="D686" s="34"/>
      <c r="E686" s="34"/>
      <c r="F686" s="35"/>
      <c r="G686" s="85"/>
      <c r="H686" s="141"/>
      <c r="I686" s="258"/>
      <c r="M686" s="11"/>
    </row>
    <row r="687" customFormat="false" ht="15.75" hidden="false" customHeight="false" outlineLevel="0" collapsed="false">
      <c r="A687" s="6"/>
      <c r="B687" s="6"/>
      <c r="C687" s="34"/>
      <c r="D687" s="34"/>
      <c r="E687" s="34"/>
      <c r="F687" s="35"/>
      <c r="G687" s="36"/>
      <c r="H687" s="141"/>
      <c r="I687" s="36"/>
      <c r="M687" s="11"/>
    </row>
    <row r="688" customFormat="false" ht="15.75" hidden="false" customHeight="false" outlineLevel="0" collapsed="false">
      <c r="A688" s="6"/>
      <c r="B688" s="6"/>
      <c r="C688" s="34"/>
      <c r="D688" s="34"/>
      <c r="E688" s="34"/>
      <c r="F688" s="35"/>
      <c r="G688" s="36"/>
      <c r="H688" s="168"/>
      <c r="I688" s="36"/>
      <c r="M688" s="11"/>
    </row>
    <row r="689" customFormat="false" ht="15.75" hidden="false" customHeight="false" outlineLevel="0" collapsed="false">
      <c r="A689" s="6"/>
      <c r="B689" s="6"/>
      <c r="C689" s="34"/>
      <c r="D689" s="34"/>
      <c r="E689" s="34"/>
      <c r="F689" s="35"/>
      <c r="G689" s="36"/>
      <c r="H689" s="36"/>
      <c r="I689" s="36"/>
      <c r="M689" s="11"/>
    </row>
    <row r="690" customFormat="false" ht="15.75" hidden="false" customHeight="false" outlineLevel="0" collapsed="false">
      <c r="A690" s="6"/>
      <c r="B690" s="6"/>
      <c r="C690" s="34"/>
      <c r="D690" s="34"/>
      <c r="E690" s="34"/>
      <c r="F690" s="35"/>
      <c r="G690" s="36"/>
      <c r="H690" s="36"/>
      <c r="I690" s="36"/>
      <c r="M690" s="11"/>
    </row>
    <row r="691" customFormat="false" ht="15.75" hidden="false" customHeight="false" outlineLevel="0" collapsed="false">
      <c r="A691" s="6"/>
      <c r="B691" s="6"/>
      <c r="C691" s="34"/>
      <c r="D691" s="34"/>
      <c r="E691" s="34"/>
      <c r="F691" s="35"/>
      <c r="G691" s="36"/>
      <c r="H691" s="36"/>
      <c r="I691" s="36"/>
      <c r="M691" s="11"/>
    </row>
    <row r="692" customFormat="false" ht="15.75" hidden="false" customHeight="false" outlineLevel="0" collapsed="false">
      <c r="A692" s="6"/>
      <c r="B692" s="6"/>
      <c r="C692" s="34"/>
      <c r="D692" s="34"/>
      <c r="E692" s="34"/>
      <c r="F692" s="35"/>
      <c r="G692" s="36"/>
      <c r="H692" s="36"/>
      <c r="I692" s="36"/>
      <c r="M692" s="11"/>
    </row>
    <row r="693" customFormat="false" ht="15.75" hidden="false" customHeight="false" outlineLevel="0" collapsed="false">
      <c r="A693" s="6"/>
      <c r="B693" s="6"/>
      <c r="C693" s="34"/>
      <c r="D693" s="34"/>
      <c r="E693" s="34"/>
      <c r="F693" s="35"/>
      <c r="G693" s="36"/>
      <c r="H693" s="36"/>
      <c r="I693" s="36"/>
      <c r="M693" s="11"/>
    </row>
    <row r="694" customFormat="false" ht="15.75" hidden="false" customHeight="false" outlineLevel="0" collapsed="false">
      <c r="A694" s="6"/>
      <c r="B694" s="6"/>
      <c r="C694" s="34"/>
      <c r="D694" s="34"/>
      <c r="E694" s="34"/>
      <c r="F694" s="35"/>
      <c r="G694" s="36"/>
      <c r="H694" s="36"/>
      <c r="I694" s="36"/>
      <c r="M694" s="11"/>
    </row>
    <row r="695" customFormat="false" ht="15.75" hidden="false" customHeight="false" outlineLevel="0" collapsed="false">
      <c r="A695" s="6"/>
      <c r="B695" s="6"/>
      <c r="C695" s="34"/>
      <c r="D695" s="34"/>
      <c r="E695" s="34"/>
      <c r="F695" s="35"/>
      <c r="G695" s="36"/>
      <c r="H695" s="36"/>
      <c r="I695" s="36"/>
      <c r="M695" s="11"/>
    </row>
    <row r="696" customFormat="false" ht="15.75" hidden="false" customHeight="false" outlineLevel="0" collapsed="false">
      <c r="A696" s="6"/>
      <c r="B696" s="6"/>
      <c r="C696" s="34"/>
      <c r="D696" s="34"/>
      <c r="E696" s="34"/>
      <c r="F696" s="35"/>
      <c r="G696" s="36"/>
      <c r="H696" s="36"/>
      <c r="I696" s="36"/>
      <c r="M696" s="11"/>
    </row>
    <row r="697" customFormat="false" ht="15.75" hidden="false" customHeight="false" outlineLevel="0" collapsed="false">
      <c r="A697" s="6"/>
      <c r="B697" s="6"/>
      <c r="C697" s="34"/>
      <c r="D697" s="34"/>
      <c r="E697" s="34"/>
      <c r="F697" s="35"/>
      <c r="G697" s="36"/>
      <c r="H697" s="36"/>
      <c r="I697" s="36"/>
      <c r="M697" s="11"/>
    </row>
    <row r="698" customFormat="false" ht="15.75" hidden="false" customHeight="false" outlineLevel="0" collapsed="false">
      <c r="A698" s="6"/>
      <c r="B698" s="6"/>
      <c r="C698" s="34"/>
      <c r="D698" s="34"/>
      <c r="E698" s="34"/>
      <c r="F698" s="35"/>
      <c r="G698" s="36"/>
      <c r="H698" s="36"/>
      <c r="I698" s="36"/>
      <c r="M698" s="11"/>
    </row>
    <row r="699" customFormat="false" ht="15.75" hidden="false" customHeight="false" outlineLevel="0" collapsed="false">
      <c r="A699" s="6"/>
      <c r="B699" s="6"/>
      <c r="C699" s="34"/>
      <c r="D699" s="34"/>
      <c r="E699" s="34"/>
      <c r="F699" s="35"/>
      <c r="G699" s="36"/>
      <c r="H699" s="36"/>
      <c r="I699" s="36"/>
      <c r="M699" s="11"/>
    </row>
    <row r="700" customFormat="false" ht="15.75" hidden="false" customHeight="false" outlineLevel="0" collapsed="false">
      <c r="A700" s="6"/>
      <c r="B700" s="6"/>
      <c r="C700" s="34"/>
      <c r="D700" s="34"/>
      <c r="E700" s="34"/>
      <c r="F700" s="35"/>
      <c r="G700" s="36"/>
      <c r="H700" s="36"/>
      <c r="I700" s="36"/>
      <c r="M700" s="11"/>
    </row>
    <row r="701" customFormat="false" ht="15.75" hidden="false" customHeight="false" outlineLevel="0" collapsed="false">
      <c r="A701" s="6"/>
      <c r="B701" s="6"/>
      <c r="C701" s="34"/>
      <c r="D701" s="34"/>
      <c r="E701" s="34"/>
      <c r="F701" s="35"/>
      <c r="G701" s="36"/>
      <c r="H701" s="36"/>
      <c r="I701" s="36"/>
      <c r="M701" s="11"/>
    </row>
    <row r="702" customFormat="false" ht="15.75" hidden="false" customHeight="false" outlineLevel="0" collapsed="false">
      <c r="A702" s="6"/>
      <c r="B702" s="6"/>
      <c r="C702" s="34"/>
      <c r="D702" s="34"/>
      <c r="E702" s="34"/>
      <c r="F702" s="35"/>
      <c r="G702" s="36"/>
      <c r="H702" s="36"/>
      <c r="I702" s="36"/>
      <c r="M702" s="11"/>
    </row>
    <row r="703" customFormat="false" ht="15.75" hidden="false" customHeight="false" outlineLevel="0" collapsed="false">
      <c r="A703" s="6"/>
      <c r="B703" s="6"/>
      <c r="C703" s="34"/>
      <c r="D703" s="34"/>
      <c r="E703" s="34"/>
      <c r="F703" s="35"/>
      <c r="G703" s="36"/>
      <c r="H703" s="36"/>
      <c r="I703" s="36"/>
      <c r="M703" s="11"/>
    </row>
    <row r="704" customFormat="false" ht="15.75" hidden="false" customHeight="false" outlineLevel="0" collapsed="false">
      <c r="A704" s="6"/>
      <c r="B704" s="6"/>
      <c r="C704" s="34"/>
      <c r="D704" s="34"/>
      <c r="E704" s="34"/>
      <c r="F704" s="35"/>
      <c r="G704" s="36"/>
      <c r="H704" s="36"/>
      <c r="I704" s="36"/>
      <c r="M704" s="11"/>
    </row>
    <row r="705" customFormat="false" ht="15.75" hidden="false" customHeight="false" outlineLevel="0" collapsed="false">
      <c r="A705" s="6"/>
      <c r="B705" s="6"/>
      <c r="C705" s="34"/>
      <c r="D705" s="34"/>
      <c r="E705" s="34"/>
      <c r="F705" s="35"/>
      <c r="G705" s="36"/>
      <c r="H705" s="36"/>
      <c r="I705" s="36"/>
      <c r="M705" s="11"/>
    </row>
    <row r="706" customFormat="false" ht="15.75" hidden="false" customHeight="false" outlineLevel="0" collapsed="false">
      <c r="A706" s="6"/>
      <c r="B706" s="6"/>
      <c r="C706" s="34"/>
      <c r="D706" s="34"/>
      <c r="E706" s="34"/>
      <c r="F706" s="35"/>
      <c r="G706" s="36"/>
      <c r="H706" s="36"/>
      <c r="I706" s="36"/>
      <c r="M706" s="11"/>
    </row>
    <row r="707" customFormat="false" ht="15.75" hidden="false" customHeight="false" outlineLevel="0" collapsed="false">
      <c r="A707" s="6"/>
      <c r="B707" s="6"/>
      <c r="C707" s="34"/>
      <c r="D707" s="34"/>
      <c r="E707" s="34"/>
      <c r="F707" s="35"/>
      <c r="G707" s="36"/>
      <c r="H707" s="36"/>
      <c r="I707" s="36"/>
      <c r="M707" s="11"/>
    </row>
    <row r="708" customFormat="false" ht="15.75" hidden="false" customHeight="false" outlineLevel="0" collapsed="false">
      <c r="A708" s="6"/>
      <c r="B708" s="6"/>
      <c r="C708" s="34"/>
      <c r="D708" s="34"/>
      <c r="E708" s="34"/>
      <c r="F708" s="35"/>
      <c r="G708" s="36"/>
      <c r="H708" s="36"/>
      <c r="I708" s="36"/>
      <c r="M708" s="11"/>
    </row>
    <row r="709" customFormat="false" ht="15.75" hidden="false" customHeight="false" outlineLevel="0" collapsed="false">
      <c r="A709" s="6"/>
      <c r="B709" s="6"/>
      <c r="C709" s="34"/>
      <c r="D709" s="34"/>
      <c r="E709" s="34"/>
      <c r="F709" s="35"/>
      <c r="G709" s="36"/>
      <c r="H709" s="36"/>
      <c r="I709" s="36"/>
      <c r="M709" s="11"/>
    </row>
    <row r="710" customFormat="false" ht="15.75" hidden="false" customHeight="false" outlineLevel="0" collapsed="false">
      <c r="A710" s="6"/>
      <c r="B710" s="6"/>
      <c r="C710" s="34"/>
      <c r="D710" s="34"/>
      <c r="E710" s="34"/>
      <c r="F710" s="35"/>
      <c r="G710" s="36"/>
      <c r="H710" s="36"/>
      <c r="I710" s="36"/>
      <c r="M710" s="11"/>
    </row>
    <row r="711" customFormat="false" ht="15.75" hidden="false" customHeight="false" outlineLevel="0" collapsed="false">
      <c r="A711" s="6"/>
      <c r="B711" s="6"/>
      <c r="C711" s="34"/>
      <c r="D711" s="34"/>
      <c r="E711" s="34"/>
      <c r="F711" s="35"/>
      <c r="G711" s="36"/>
      <c r="H711" s="36"/>
      <c r="I711" s="36"/>
      <c r="M711" s="11"/>
    </row>
    <row r="712" customFormat="false" ht="15.75" hidden="false" customHeight="false" outlineLevel="0" collapsed="false">
      <c r="A712" s="6"/>
      <c r="B712" s="6"/>
      <c r="C712" s="34"/>
      <c r="D712" s="34"/>
      <c r="E712" s="34"/>
      <c r="F712" s="35"/>
      <c r="G712" s="36"/>
      <c r="H712" s="36"/>
      <c r="I712" s="36"/>
      <c r="M712" s="11"/>
    </row>
    <row r="713" customFormat="false" ht="15.75" hidden="false" customHeight="false" outlineLevel="0" collapsed="false">
      <c r="A713" s="6"/>
      <c r="B713" s="6"/>
      <c r="C713" s="34"/>
      <c r="D713" s="34"/>
      <c r="E713" s="34"/>
      <c r="F713" s="35"/>
      <c r="G713" s="36"/>
      <c r="H713" s="36"/>
      <c r="I713" s="36"/>
      <c r="M713" s="11"/>
    </row>
    <row r="714" customFormat="false" ht="15.75" hidden="false" customHeight="false" outlineLevel="0" collapsed="false">
      <c r="A714" s="6"/>
      <c r="B714" s="6"/>
      <c r="C714" s="34"/>
      <c r="D714" s="34"/>
      <c r="E714" s="34"/>
      <c r="F714" s="35"/>
      <c r="G714" s="36"/>
      <c r="H714" s="36"/>
      <c r="I714" s="36"/>
      <c r="M714" s="11"/>
    </row>
    <row r="715" customFormat="false" ht="15.75" hidden="false" customHeight="false" outlineLevel="0" collapsed="false">
      <c r="A715" s="6"/>
      <c r="B715" s="6"/>
      <c r="C715" s="34"/>
      <c r="D715" s="34"/>
      <c r="E715" s="34"/>
      <c r="F715" s="35"/>
      <c r="G715" s="36"/>
      <c r="H715" s="36"/>
      <c r="I715" s="36"/>
      <c r="M715" s="11"/>
    </row>
    <row r="716" customFormat="false" ht="15.75" hidden="false" customHeight="false" outlineLevel="0" collapsed="false">
      <c r="A716" s="6"/>
      <c r="B716" s="6"/>
      <c r="C716" s="34"/>
      <c r="D716" s="34"/>
      <c r="E716" s="34"/>
      <c r="F716" s="35"/>
      <c r="G716" s="36"/>
      <c r="H716" s="36"/>
      <c r="I716" s="36"/>
      <c r="M716" s="11"/>
    </row>
    <row r="717" customFormat="false" ht="15.75" hidden="false" customHeight="false" outlineLevel="0" collapsed="false">
      <c r="A717" s="6"/>
      <c r="B717" s="6"/>
      <c r="C717" s="34"/>
      <c r="D717" s="34"/>
      <c r="E717" s="34"/>
      <c r="F717" s="35"/>
      <c r="G717" s="36"/>
      <c r="H717" s="36"/>
      <c r="I717" s="36"/>
      <c r="M717" s="11"/>
    </row>
    <row r="718" customFormat="false" ht="15.75" hidden="false" customHeight="false" outlineLevel="0" collapsed="false">
      <c r="A718" s="6"/>
      <c r="B718" s="6"/>
      <c r="C718" s="34"/>
      <c r="D718" s="34"/>
      <c r="E718" s="34"/>
      <c r="F718" s="35"/>
      <c r="G718" s="36"/>
      <c r="H718" s="36"/>
      <c r="I718" s="36"/>
      <c r="M718" s="11"/>
    </row>
    <row r="719" customFormat="false" ht="15.75" hidden="false" customHeight="false" outlineLevel="0" collapsed="false">
      <c r="A719" s="6"/>
      <c r="B719" s="6"/>
      <c r="C719" s="34"/>
      <c r="D719" s="34"/>
      <c r="E719" s="34"/>
      <c r="F719" s="35"/>
      <c r="G719" s="36"/>
      <c r="H719" s="36"/>
      <c r="I719" s="36"/>
      <c r="M719" s="11"/>
    </row>
    <row r="720" customFormat="false" ht="15.75" hidden="false" customHeight="false" outlineLevel="0" collapsed="false">
      <c r="A720" s="6"/>
      <c r="B720" s="6"/>
      <c r="C720" s="34"/>
      <c r="D720" s="34"/>
      <c r="E720" s="34"/>
      <c r="F720" s="35"/>
      <c r="G720" s="36"/>
      <c r="H720" s="36"/>
      <c r="I720" s="36"/>
      <c r="M720" s="11"/>
    </row>
    <row r="721" customFormat="false" ht="15.75" hidden="false" customHeight="false" outlineLevel="0" collapsed="false">
      <c r="A721" s="6"/>
      <c r="B721" s="6"/>
      <c r="C721" s="34"/>
      <c r="D721" s="34"/>
      <c r="E721" s="34"/>
      <c r="F721" s="35"/>
      <c r="G721" s="36"/>
      <c r="H721" s="36"/>
      <c r="I721" s="36"/>
      <c r="M721" s="11"/>
    </row>
    <row r="722" customFormat="false" ht="15.75" hidden="false" customHeight="false" outlineLevel="0" collapsed="false">
      <c r="A722" s="6"/>
      <c r="B722" s="6"/>
      <c r="C722" s="34"/>
      <c r="D722" s="34"/>
      <c r="E722" s="34"/>
      <c r="F722" s="35"/>
      <c r="G722" s="36"/>
      <c r="H722" s="36"/>
      <c r="I722" s="36"/>
      <c r="M722" s="11"/>
    </row>
    <row r="723" customFormat="false" ht="15.75" hidden="false" customHeight="false" outlineLevel="0" collapsed="false">
      <c r="A723" s="6"/>
      <c r="B723" s="6"/>
      <c r="C723" s="34"/>
      <c r="D723" s="34"/>
      <c r="E723" s="34"/>
      <c r="F723" s="35"/>
      <c r="G723" s="36"/>
      <c r="H723" s="36"/>
      <c r="I723" s="36"/>
      <c r="M723" s="11"/>
    </row>
    <row r="724" customFormat="false" ht="15.75" hidden="false" customHeight="false" outlineLevel="0" collapsed="false">
      <c r="A724" s="6"/>
      <c r="B724" s="6"/>
      <c r="C724" s="34"/>
      <c r="D724" s="34"/>
      <c r="E724" s="34"/>
      <c r="F724" s="35"/>
      <c r="G724" s="36"/>
      <c r="H724" s="36"/>
      <c r="I724" s="36"/>
      <c r="M724" s="11"/>
    </row>
    <row r="725" customFormat="false" ht="15.75" hidden="false" customHeight="false" outlineLevel="0" collapsed="false">
      <c r="A725" s="6"/>
      <c r="B725" s="6"/>
      <c r="C725" s="34"/>
      <c r="D725" s="34"/>
      <c r="E725" s="34"/>
      <c r="F725" s="35"/>
      <c r="G725" s="36"/>
      <c r="H725" s="36"/>
      <c r="I725" s="36"/>
      <c r="M725" s="11"/>
    </row>
    <row r="726" customFormat="false" ht="15.75" hidden="false" customHeight="false" outlineLevel="0" collapsed="false">
      <c r="A726" s="6"/>
      <c r="B726" s="6"/>
      <c r="C726" s="34"/>
      <c r="D726" s="34"/>
      <c r="E726" s="34"/>
      <c r="F726" s="35"/>
      <c r="G726" s="36"/>
      <c r="H726" s="36"/>
      <c r="I726" s="36"/>
      <c r="M726" s="11"/>
    </row>
    <row r="727" customFormat="false" ht="15.75" hidden="false" customHeight="false" outlineLevel="0" collapsed="false">
      <c r="A727" s="6"/>
      <c r="B727" s="6"/>
      <c r="C727" s="34"/>
      <c r="D727" s="34"/>
      <c r="E727" s="34"/>
      <c r="F727" s="35"/>
      <c r="G727" s="36"/>
      <c r="H727" s="36"/>
      <c r="I727" s="36"/>
      <c r="M727" s="11"/>
    </row>
    <row r="728" customFormat="false" ht="15.75" hidden="false" customHeight="false" outlineLevel="0" collapsed="false">
      <c r="A728" s="6"/>
      <c r="B728" s="6"/>
      <c r="C728" s="34"/>
      <c r="D728" s="34"/>
      <c r="E728" s="34"/>
      <c r="F728" s="35"/>
      <c r="G728" s="36"/>
      <c r="H728" s="36"/>
      <c r="I728" s="36"/>
      <c r="M728" s="11"/>
    </row>
    <row r="729" customFormat="false" ht="15.75" hidden="false" customHeight="false" outlineLevel="0" collapsed="false">
      <c r="A729" s="6"/>
      <c r="B729" s="6"/>
      <c r="C729" s="34"/>
      <c r="D729" s="34"/>
      <c r="E729" s="34"/>
      <c r="F729" s="35"/>
      <c r="G729" s="36"/>
      <c r="H729" s="36"/>
      <c r="I729" s="36"/>
      <c r="M729" s="11"/>
    </row>
    <row r="730" customFormat="false" ht="15.75" hidden="false" customHeight="false" outlineLevel="0" collapsed="false">
      <c r="A730" s="6"/>
      <c r="B730" s="6"/>
      <c r="C730" s="34"/>
      <c r="D730" s="34"/>
      <c r="E730" s="34"/>
      <c r="F730" s="35"/>
      <c r="G730" s="36"/>
      <c r="H730" s="36"/>
      <c r="I730" s="36"/>
      <c r="M730" s="11"/>
    </row>
    <row r="731" customFormat="false" ht="15.75" hidden="false" customHeight="false" outlineLevel="0" collapsed="false">
      <c r="A731" s="6"/>
      <c r="B731" s="6"/>
      <c r="C731" s="34"/>
      <c r="D731" s="34"/>
      <c r="E731" s="34"/>
      <c r="F731" s="35"/>
      <c r="G731" s="36"/>
      <c r="H731" s="36"/>
      <c r="I731" s="36"/>
      <c r="M731" s="11"/>
    </row>
    <row r="732" customFormat="false" ht="15.75" hidden="false" customHeight="false" outlineLevel="0" collapsed="false">
      <c r="A732" s="6"/>
      <c r="B732" s="6"/>
      <c r="C732" s="34"/>
      <c r="D732" s="34"/>
      <c r="E732" s="34"/>
      <c r="F732" s="35"/>
      <c r="G732" s="36"/>
      <c r="H732" s="36"/>
      <c r="I732" s="36"/>
      <c r="M732" s="11"/>
    </row>
    <row r="733" customFormat="false" ht="15.75" hidden="false" customHeight="false" outlineLevel="0" collapsed="false">
      <c r="A733" s="6"/>
      <c r="B733" s="6"/>
      <c r="C733" s="34"/>
      <c r="D733" s="34"/>
      <c r="E733" s="34"/>
      <c r="F733" s="35"/>
      <c r="G733" s="36"/>
      <c r="H733" s="36"/>
      <c r="I733" s="36"/>
      <c r="M733" s="11"/>
    </row>
    <row r="734" customFormat="false" ht="15.75" hidden="false" customHeight="false" outlineLevel="0" collapsed="false">
      <c r="A734" s="6"/>
      <c r="B734" s="6"/>
      <c r="C734" s="34"/>
      <c r="D734" s="34"/>
      <c r="E734" s="34"/>
      <c r="F734" s="35"/>
      <c r="G734" s="36"/>
      <c r="H734" s="36"/>
      <c r="I734" s="36"/>
      <c r="M734" s="11"/>
    </row>
    <row r="735" customFormat="false" ht="15.75" hidden="false" customHeight="false" outlineLevel="0" collapsed="false">
      <c r="A735" s="6"/>
      <c r="B735" s="6"/>
      <c r="C735" s="34"/>
      <c r="D735" s="34"/>
      <c r="E735" s="34"/>
      <c r="F735" s="35"/>
      <c r="G735" s="36"/>
      <c r="H735" s="36"/>
      <c r="I735" s="36"/>
      <c r="M735" s="11"/>
    </row>
    <row r="736" customFormat="false" ht="15.75" hidden="false" customHeight="false" outlineLevel="0" collapsed="false">
      <c r="A736" s="6"/>
      <c r="B736" s="6"/>
      <c r="C736" s="34"/>
      <c r="D736" s="34"/>
      <c r="E736" s="34"/>
      <c r="F736" s="35"/>
      <c r="G736" s="36"/>
      <c r="H736" s="36"/>
      <c r="I736" s="36"/>
      <c r="M736" s="11"/>
    </row>
    <row r="737" customFormat="false" ht="15.75" hidden="false" customHeight="false" outlineLevel="0" collapsed="false">
      <c r="A737" s="6"/>
      <c r="B737" s="6"/>
      <c r="C737" s="34"/>
      <c r="D737" s="34"/>
      <c r="E737" s="34"/>
      <c r="F737" s="35"/>
      <c r="G737" s="36"/>
      <c r="H737" s="36"/>
      <c r="I737" s="36"/>
      <c r="M737" s="11"/>
    </row>
    <row r="738" customFormat="false" ht="15.75" hidden="false" customHeight="false" outlineLevel="0" collapsed="false">
      <c r="A738" s="6"/>
      <c r="B738" s="6"/>
      <c r="C738" s="34"/>
      <c r="D738" s="34"/>
      <c r="E738" s="34"/>
      <c r="F738" s="35"/>
      <c r="G738" s="36"/>
      <c r="H738" s="36"/>
      <c r="I738" s="36"/>
      <c r="M738" s="11"/>
    </row>
    <row r="739" customFormat="false" ht="15.75" hidden="false" customHeight="false" outlineLevel="0" collapsed="false">
      <c r="A739" s="6"/>
      <c r="B739" s="6"/>
      <c r="C739" s="34"/>
      <c r="D739" s="34"/>
      <c r="E739" s="34"/>
      <c r="F739" s="35"/>
      <c r="G739" s="36"/>
      <c r="H739" s="36"/>
      <c r="I739" s="36"/>
      <c r="M739" s="11"/>
    </row>
    <row r="740" customFormat="false" ht="15.75" hidden="false" customHeight="false" outlineLevel="0" collapsed="false">
      <c r="A740" s="6"/>
      <c r="B740" s="6"/>
      <c r="C740" s="34"/>
      <c r="D740" s="34"/>
      <c r="E740" s="34"/>
      <c r="F740" s="35"/>
      <c r="G740" s="36"/>
      <c r="H740" s="36"/>
      <c r="I740" s="36"/>
      <c r="M740" s="11"/>
    </row>
    <row r="741" customFormat="false" ht="15.75" hidden="false" customHeight="false" outlineLevel="0" collapsed="false">
      <c r="A741" s="6"/>
      <c r="B741" s="6"/>
      <c r="C741" s="34"/>
      <c r="D741" s="34"/>
      <c r="E741" s="34"/>
      <c r="F741" s="35"/>
      <c r="G741" s="36"/>
      <c r="H741" s="36"/>
      <c r="I741" s="36"/>
      <c r="M741" s="11"/>
    </row>
    <row r="742" customFormat="false" ht="15.75" hidden="false" customHeight="false" outlineLevel="0" collapsed="false">
      <c r="A742" s="6"/>
      <c r="B742" s="6"/>
      <c r="C742" s="34"/>
      <c r="D742" s="34"/>
      <c r="E742" s="34"/>
      <c r="F742" s="35"/>
      <c r="G742" s="36"/>
      <c r="H742" s="36"/>
      <c r="I742" s="36"/>
      <c r="M742" s="11"/>
    </row>
    <row r="743" customFormat="false" ht="15.75" hidden="false" customHeight="false" outlineLevel="0" collapsed="false">
      <c r="A743" s="6"/>
      <c r="B743" s="6"/>
      <c r="C743" s="34"/>
      <c r="D743" s="34"/>
      <c r="E743" s="34"/>
      <c r="F743" s="35"/>
      <c r="G743" s="36"/>
      <c r="H743" s="36"/>
      <c r="I743" s="36"/>
      <c r="M743" s="11"/>
    </row>
    <row r="744" customFormat="false" ht="15.75" hidden="false" customHeight="false" outlineLevel="0" collapsed="false">
      <c r="A744" s="6"/>
      <c r="B744" s="6"/>
      <c r="C744" s="34"/>
      <c r="D744" s="34"/>
      <c r="E744" s="34"/>
      <c r="F744" s="35"/>
      <c r="G744" s="36"/>
      <c r="H744" s="36"/>
      <c r="I744" s="36"/>
      <c r="M744" s="11"/>
    </row>
    <row r="745" customFormat="false" ht="15.75" hidden="false" customHeight="false" outlineLevel="0" collapsed="false">
      <c r="A745" s="6"/>
      <c r="B745" s="6"/>
      <c r="C745" s="34"/>
      <c r="D745" s="34"/>
      <c r="E745" s="34"/>
      <c r="F745" s="35"/>
      <c r="G745" s="36"/>
      <c r="H745" s="36"/>
      <c r="I745" s="36"/>
      <c r="M745" s="11"/>
    </row>
    <row r="746" customFormat="false" ht="15.75" hidden="false" customHeight="false" outlineLevel="0" collapsed="false">
      <c r="A746" s="6"/>
      <c r="B746" s="6"/>
      <c r="C746" s="34"/>
      <c r="D746" s="34"/>
      <c r="E746" s="34"/>
      <c r="F746" s="35"/>
      <c r="G746" s="36"/>
      <c r="H746" s="36"/>
      <c r="I746" s="36"/>
      <c r="M746" s="11"/>
    </row>
    <row r="747" customFormat="false" ht="15.75" hidden="false" customHeight="false" outlineLevel="0" collapsed="false">
      <c r="A747" s="6"/>
      <c r="B747" s="6"/>
      <c r="C747" s="34"/>
      <c r="D747" s="34"/>
      <c r="E747" s="34"/>
      <c r="F747" s="35"/>
      <c r="G747" s="36"/>
      <c r="H747" s="36"/>
      <c r="I747" s="36"/>
      <c r="M747" s="11"/>
    </row>
    <row r="748" customFormat="false" ht="15.75" hidden="false" customHeight="false" outlineLevel="0" collapsed="false">
      <c r="A748" s="6"/>
      <c r="B748" s="6"/>
      <c r="C748" s="34"/>
      <c r="D748" s="34"/>
      <c r="E748" s="34"/>
      <c r="F748" s="35"/>
      <c r="G748" s="36"/>
      <c r="H748" s="36"/>
      <c r="I748" s="36"/>
      <c r="M748" s="11"/>
    </row>
    <row r="749" customFormat="false" ht="15.75" hidden="false" customHeight="false" outlineLevel="0" collapsed="false">
      <c r="A749" s="6"/>
      <c r="B749" s="6"/>
      <c r="C749" s="34"/>
      <c r="D749" s="34"/>
      <c r="E749" s="34"/>
      <c r="F749" s="35"/>
      <c r="G749" s="36"/>
      <c r="H749" s="36"/>
      <c r="I749" s="36"/>
      <c r="M749" s="11"/>
    </row>
    <row r="750" customFormat="false" ht="15.75" hidden="false" customHeight="false" outlineLevel="0" collapsed="false">
      <c r="A750" s="6"/>
      <c r="B750" s="6"/>
      <c r="C750" s="34"/>
      <c r="D750" s="34"/>
      <c r="E750" s="34"/>
      <c r="F750" s="35"/>
      <c r="G750" s="36"/>
      <c r="H750" s="36"/>
      <c r="I750" s="36"/>
      <c r="M750" s="11"/>
    </row>
    <row r="751" customFormat="false" ht="15.75" hidden="false" customHeight="false" outlineLevel="0" collapsed="false">
      <c r="A751" s="6"/>
      <c r="B751" s="6"/>
      <c r="C751" s="34"/>
      <c r="D751" s="34"/>
      <c r="E751" s="34"/>
      <c r="F751" s="35"/>
      <c r="G751" s="36"/>
      <c r="H751" s="36"/>
      <c r="I751" s="36"/>
      <c r="M751" s="11"/>
    </row>
    <row r="752" customFormat="false" ht="15.75" hidden="false" customHeight="false" outlineLevel="0" collapsed="false">
      <c r="A752" s="6"/>
      <c r="B752" s="6"/>
      <c r="C752" s="34"/>
      <c r="D752" s="34"/>
      <c r="E752" s="34"/>
      <c r="F752" s="35"/>
      <c r="G752" s="36"/>
      <c r="H752" s="36"/>
      <c r="I752" s="36"/>
      <c r="M752" s="11"/>
    </row>
    <row r="753" customFormat="false" ht="15.75" hidden="false" customHeight="false" outlineLevel="0" collapsed="false">
      <c r="A753" s="6"/>
      <c r="B753" s="6"/>
      <c r="C753" s="34"/>
      <c r="D753" s="34"/>
      <c r="E753" s="34"/>
      <c r="F753" s="35"/>
      <c r="G753" s="36"/>
      <c r="H753" s="36"/>
      <c r="I753" s="36"/>
      <c r="M753" s="11"/>
    </row>
    <row r="754" customFormat="false" ht="15.75" hidden="false" customHeight="false" outlineLevel="0" collapsed="false">
      <c r="A754" s="6"/>
      <c r="B754" s="6"/>
      <c r="C754" s="34"/>
      <c r="D754" s="34"/>
      <c r="E754" s="34"/>
      <c r="F754" s="35"/>
      <c r="G754" s="36"/>
      <c r="H754" s="36"/>
      <c r="I754" s="36"/>
      <c r="M754" s="11"/>
    </row>
    <row r="755" customFormat="false" ht="15.75" hidden="false" customHeight="false" outlineLevel="0" collapsed="false">
      <c r="A755" s="6"/>
      <c r="B755" s="6"/>
      <c r="C755" s="34"/>
      <c r="D755" s="34"/>
      <c r="E755" s="34"/>
      <c r="F755" s="35"/>
      <c r="G755" s="36"/>
      <c r="H755" s="36"/>
      <c r="I755" s="36"/>
      <c r="M755" s="11"/>
    </row>
    <row r="756" customFormat="false" ht="15.75" hidden="false" customHeight="false" outlineLevel="0" collapsed="false">
      <c r="A756" s="6"/>
      <c r="B756" s="6"/>
      <c r="C756" s="34"/>
      <c r="D756" s="34"/>
      <c r="E756" s="34"/>
      <c r="F756" s="35"/>
      <c r="G756" s="36"/>
      <c r="H756" s="36"/>
      <c r="I756" s="36"/>
      <c r="M756" s="11"/>
    </row>
    <row r="757" customFormat="false" ht="15.75" hidden="false" customHeight="false" outlineLevel="0" collapsed="false">
      <c r="A757" s="6"/>
      <c r="B757" s="6"/>
      <c r="C757" s="34"/>
      <c r="D757" s="34"/>
      <c r="E757" s="34"/>
      <c r="F757" s="35"/>
      <c r="G757" s="36"/>
      <c r="H757" s="36"/>
      <c r="I757" s="36"/>
    </row>
    <row r="758" customFormat="false" ht="15.75" hidden="false" customHeight="false" outlineLevel="0" collapsed="false">
      <c r="A758" s="6"/>
      <c r="B758" s="6"/>
      <c r="C758" s="34"/>
      <c r="D758" s="34"/>
      <c r="E758" s="34"/>
      <c r="F758" s="35"/>
      <c r="G758" s="36"/>
      <c r="H758" s="36"/>
      <c r="I758" s="36"/>
    </row>
    <row r="759" customFormat="false" ht="15.75" hidden="false" customHeight="false" outlineLevel="0" collapsed="false">
      <c r="A759" s="6"/>
      <c r="B759" s="6"/>
      <c r="C759" s="34"/>
      <c r="D759" s="34"/>
      <c r="E759" s="34"/>
      <c r="F759" s="35"/>
      <c r="G759" s="36"/>
      <c r="H759" s="36"/>
      <c r="I759" s="36"/>
    </row>
    <row r="760" customFormat="false" ht="15.75" hidden="false" customHeight="false" outlineLevel="0" collapsed="false">
      <c r="A760" s="6"/>
      <c r="B760" s="6"/>
      <c r="C760" s="34"/>
      <c r="D760" s="34"/>
      <c r="E760" s="34"/>
      <c r="F760" s="35"/>
      <c r="G760" s="36"/>
      <c r="H760" s="36"/>
      <c r="I760" s="36"/>
    </row>
    <row r="761" customFormat="false" ht="15.75" hidden="false" customHeight="false" outlineLevel="0" collapsed="false">
      <c r="A761" s="6"/>
      <c r="B761" s="6"/>
      <c r="C761" s="34"/>
      <c r="D761" s="34"/>
      <c r="E761" s="34"/>
      <c r="F761" s="35"/>
      <c r="G761" s="36"/>
      <c r="H761" s="36"/>
      <c r="I761" s="36"/>
    </row>
    <row r="762" customFormat="false" ht="15.75" hidden="false" customHeight="false" outlineLevel="0" collapsed="false">
      <c r="A762" s="6"/>
      <c r="B762" s="6"/>
      <c r="C762" s="34"/>
      <c r="D762" s="34"/>
      <c r="E762" s="34"/>
      <c r="F762" s="35"/>
      <c r="G762" s="36"/>
      <c r="H762" s="36"/>
      <c r="I762" s="36"/>
    </row>
    <row r="763" customFormat="false" ht="15.75" hidden="false" customHeight="false" outlineLevel="0" collapsed="false">
      <c r="A763" s="6"/>
      <c r="B763" s="6"/>
      <c r="C763" s="34"/>
      <c r="D763" s="34"/>
      <c r="E763" s="34"/>
      <c r="F763" s="35"/>
      <c r="G763" s="36"/>
      <c r="H763" s="36"/>
      <c r="I763" s="36"/>
    </row>
    <row r="764" customFormat="false" ht="15.75" hidden="false" customHeight="false" outlineLevel="0" collapsed="false">
      <c r="A764" s="6"/>
      <c r="B764" s="6"/>
      <c r="C764" s="34"/>
      <c r="D764" s="34"/>
      <c r="E764" s="34"/>
      <c r="F764" s="35"/>
      <c r="G764" s="36"/>
      <c r="H764" s="36"/>
      <c r="I764" s="36"/>
    </row>
    <row r="765" customFormat="false" ht="15.75" hidden="false" customHeight="false" outlineLevel="0" collapsed="false">
      <c r="A765" s="6"/>
      <c r="B765" s="6"/>
      <c r="C765" s="34"/>
      <c r="D765" s="34"/>
      <c r="E765" s="34"/>
      <c r="F765" s="35"/>
      <c r="G765" s="36"/>
      <c r="H765" s="36"/>
      <c r="I765" s="36"/>
    </row>
    <row r="766" customFormat="false" ht="15.75" hidden="false" customHeight="false" outlineLevel="0" collapsed="false">
      <c r="A766" s="6"/>
      <c r="B766" s="6"/>
      <c r="C766" s="34"/>
      <c r="D766" s="34"/>
      <c r="E766" s="34"/>
      <c r="F766" s="35"/>
      <c r="G766" s="36"/>
      <c r="H766" s="36"/>
      <c r="I766" s="36"/>
    </row>
    <row r="767" customFormat="false" ht="15.75" hidden="false" customHeight="false" outlineLevel="0" collapsed="false">
      <c r="A767" s="6"/>
      <c r="B767" s="6"/>
      <c r="C767" s="34"/>
      <c r="D767" s="34"/>
      <c r="E767" s="34"/>
      <c r="F767" s="35"/>
      <c r="G767" s="36"/>
      <c r="H767" s="36"/>
      <c r="I767" s="36"/>
    </row>
    <row r="768" customFormat="false" ht="15.75" hidden="false" customHeight="false" outlineLevel="0" collapsed="false">
      <c r="A768" s="6"/>
      <c r="B768" s="6"/>
      <c r="C768" s="34"/>
      <c r="D768" s="34"/>
      <c r="E768" s="34"/>
      <c r="F768" s="35"/>
      <c r="G768" s="36"/>
      <c r="H768" s="36"/>
      <c r="I768" s="36"/>
    </row>
    <row r="769" customFormat="false" ht="15.75" hidden="false" customHeight="false" outlineLevel="0" collapsed="false">
      <c r="A769" s="6"/>
      <c r="B769" s="6"/>
      <c r="C769" s="34"/>
      <c r="D769" s="34"/>
      <c r="E769" s="34"/>
      <c r="F769" s="35"/>
      <c r="G769" s="36"/>
      <c r="H769" s="36"/>
      <c r="I769" s="36"/>
    </row>
    <row r="770" customFormat="false" ht="15.75" hidden="false" customHeight="false" outlineLevel="0" collapsed="false">
      <c r="A770" s="6"/>
      <c r="B770" s="6"/>
      <c r="C770" s="34"/>
      <c r="D770" s="34"/>
      <c r="E770" s="34"/>
      <c r="F770" s="35"/>
      <c r="G770" s="36"/>
      <c r="H770" s="36"/>
      <c r="I770" s="36"/>
    </row>
    <row r="771" customFormat="false" ht="15.75" hidden="false" customHeight="false" outlineLevel="0" collapsed="false">
      <c r="A771" s="6"/>
      <c r="B771" s="6"/>
      <c r="C771" s="34"/>
      <c r="D771" s="34"/>
      <c r="E771" s="34"/>
      <c r="F771" s="35"/>
      <c r="G771" s="36"/>
      <c r="H771" s="36"/>
      <c r="I771" s="36"/>
    </row>
    <row r="772" customFormat="false" ht="15.75" hidden="false" customHeight="false" outlineLevel="0" collapsed="false">
      <c r="A772" s="6"/>
      <c r="B772" s="6"/>
      <c r="C772" s="34"/>
      <c r="D772" s="34"/>
      <c r="E772" s="34"/>
      <c r="F772" s="35"/>
      <c r="G772" s="36"/>
      <c r="H772" s="36"/>
      <c r="I772" s="36"/>
    </row>
    <row r="773" customFormat="false" ht="15.75" hidden="false" customHeight="false" outlineLevel="0" collapsed="false">
      <c r="A773" s="6"/>
      <c r="B773" s="6"/>
      <c r="C773" s="34"/>
      <c r="D773" s="34"/>
      <c r="E773" s="34"/>
      <c r="F773" s="35"/>
      <c r="G773" s="36"/>
      <c r="H773" s="36"/>
      <c r="I773" s="36"/>
    </row>
    <row r="774" customFormat="false" ht="15.75" hidden="false" customHeight="false" outlineLevel="0" collapsed="false">
      <c r="A774" s="6"/>
      <c r="B774" s="6"/>
      <c r="C774" s="34"/>
      <c r="D774" s="34"/>
      <c r="E774" s="34"/>
      <c r="F774" s="35"/>
      <c r="G774" s="36"/>
      <c r="H774" s="36"/>
      <c r="I774" s="36"/>
    </row>
    <row r="775" customFormat="false" ht="15.75" hidden="false" customHeight="false" outlineLevel="0" collapsed="false">
      <c r="A775" s="6"/>
      <c r="B775" s="6"/>
      <c r="C775" s="34"/>
      <c r="D775" s="34"/>
      <c r="E775" s="34"/>
      <c r="F775" s="35"/>
      <c r="G775" s="36"/>
      <c r="H775" s="36"/>
      <c r="I775" s="36"/>
    </row>
    <row r="776" customFormat="false" ht="15.75" hidden="false" customHeight="false" outlineLevel="0" collapsed="false">
      <c r="A776" s="6"/>
      <c r="B776" s="6"/>
      <c r="C776" s="34"/>
      <c r="D776" s="34"/>
      <c r="E776" s="34"/>
      <c r="F776" s="35"/>
      <c r="G776" s="36"/>
      <c r="H776" s="36"/>
      <c r="I776" s="36"/>
    </row>
    <row r="777" customFormat="false" ht="15.75" hidden="false" customHeight="false" outlineLevel="0" collapsed="false">
      <c r="A777" s="6"/>
      <c r="B777" s="6"/>
      <c r="C777" s="34"/>
      <c r="D777" s="34"/>
      <c r="E777" s="34"/>
      <c r="F777" s="35"/>
      <c r="G777" s="36"/>
      <c r="H777" s="36"/>
      <c r="I777" s="36"/>
    </row>
    <row r="778" customFormat="false" ht="15.75" hidden="false" customHeight="false" outlineLevel="0" collapsed="false">
      <c r="A778" s="6"/>
      <c r="B778" s="6"/>
      <c r="C778" s="34"/>
      <c r="D778" s="34"/>
      <c r="E778" s="34"/>
      <c r="F778" s="35"/>
      <c r="G778" s="36"/>
      <c r="H778" s="36"/>
      <c r="I778" s="36"/>
      <c r="J778" s="5"/>
      <c r="K778" s="5"/>
      <c r="L778" s="5"/>
    </row>
    <row r="779" customFormat="false" ht="15.75" hidden="false" customHeight="false" outlineLevel="0" collapsed="false">
      <c r="A779" s="6"/>
      <c r="B779" s="6"/>
      <c r="C779" s="34"/>
      <c r="D779" s="34"/>
      <c r="E779" s="34"/>
      <c r="F779" s="35"/>
      <c r="G779" s="36"/>
      <c r="H779" s="36"/>
      <c r="I779" s="36"/>
      <c r="J779" s="5"/>
      <c r="K779" s="5"/>
      <c r="L779" s="5"/>
    </row>
    <row r="780" customFormat="false" ht="15.75" hidden="false" customHeight="false" outlineLevel="0" collapsed="false">
      <c r="A780" s="6"/>
      <c r="B780" s="6"/>
      <c r="C780" s="34"/>
      <c r="D780" s="34"/>
      <c r="E780" s="34"/>
      <c r="F780" s="35"/>
      <c r="G780" s="36"/>
      <c r="H780" s="36"/>
      <c r="I780" s="36"/>
      <c r="J780" s="5"/>
      <c r="K780" s="5"/>
      <c r="L780" s="5"/>
    </row>
    <row r="781" customFormat="false" ht="15.75" hidden="false" customHeight="false" outlineLevel="0" collapsed="false">
      <c r="A781" s="6"/>
      <c r="B781" s="6"/>
      <c r="C781" s="34"/>
      <c r="D781" s="34"/>
      <c r="E781" s="34"/>
      <c r="F781" s="35"/>
      <c r="G781" s="36"/>
      <c r="H781" s="36"/>
      <c r="I781" s="36"/>
      <c r="J781" s="5"/>
      <c r="K781" s="5"/>
      <c r="L781" s="5"/>
    </row>
    <row r="782" customFormat="false" ht="15.75" hidden="false" customHeight="false" outlineLevel="0" collapsed="false">
      <c r="A782" s="6"/>
      <c r="B782" s="6"/>
      <c r="C782" s="34"/>
      <c r="D782" s="34"/>
      <c r="E782" s="34"/>
      <c r="F782" s="35"/>
      <c r="G782" s="36"/>
      <c r="H782" s="36"/>
      <c r="I782" s="36"/>
      <c r="J782" s="5"/>
      <c r="K782" s="5"/>
      <c r="L782" s="5"/>
    </row>
    <row r="783" customFormat="false" ht="15.75" hidden="false" customHeight="false" outlineLevel="0" collapsed="false">
      <c r="A783" s="6"/>
      <c r="B783" s="6"/>
      <c r="C783" s="34"/>
      <c r="D783" s="34"/>
      <c r="E783" s="34"/>
      <c r="F783" s="35"/>
      <c r="G783" s="36"/>
      <c r="H783" s="36"/>
      <c r="I783" s="36"/>
      <c r="J783" s="5"/>
      <c r="K783" s="5"/>
      <c r="L783" s="5"/>
    </row>
    <row r="784" customFormat="false" ht="15.75" hidden="false" customHeight="false" outlineLevel="0" collapsed="false">
      <c r="A784" s="6"/>
      <c r="B784" s="6"/>
      <c r="C784" s="34"/>
      <c r="D784" s="34"/>
      <c r="E784" s="34"/>
      <c r="F784" s="35"/>
      <c r="G784" s="36"/>
      <c r="H784" s="36"/>
      <c r="I784" s="36"/>
      <c r="J784" s="5"/>
      <c r="K784" s="5"/>
      <c r="L784" s="5"/>
    </row>
    <row r="785" customFormat="false" ht="15.75" hidden="false" customHeight="false" outlineLevel="0" collapsed="false">
      <c r="A785" s="6"/>
      <c r="B785" s="6"/>
      <c r="C785" s="34"/>
      <c r="D785" s="34"/>
      <c r="E785" s="34"/>
      <c r="F785" s="35"/>
      <c r="G785" s="36"/>
      <c r="H785" s="36"/>
      <c r="I785" s="36"/>
      <c r="J785" s="5"/>
      <c r="K785" s="5"/>
      <c r="L785" s="5"/>
    </row>
    <row r="786" customFormat="false" ht="15.75" hidden="false" customHeight="false" outlineLevel="0" collapsed="false">
      <c r="A786" s="6"/>
      <c r="B786" s="6"/>
      <c r="C786" s="34"/>
      <c r="D786" s="34"/>
      <c r="E786" s="34"/>
      <c r="F786" s="35"/>
      <c r="G786" s="36"/>
      <c r="H786" s="36"/>
      <c r="I786" s="36"/>
      <c r="J786" s="5"/>
      <c r="K786" s="5"/>
      <c r="L786" s="5"/>
    </row>
    <row r="787" customFormat="false" ht="15.75" hidden="false" customHeight="false" outlineLevel="0" collapsed="false">
      <c r="A787" s="6"/>
      <c r="B787" s="6"/>
      <c r="C787" s="34"/>
      <c r="D787" s="34"/>
      <c r="E787" s="34"/>
      <c r="F787" s="35"/>
      <c r="G787" s="36"/>
      <c r="H787" s="36"/>
      <c r="I787" s="36"/>
      <c r="J787" s="5"/>
      <c r="K787" s="5"/>
      <c r="L787" s="5"/>
    </row>
    <row r="788" customFormat="false" ht="15.75" hidden="false" customHeight="false" outlineLevel="0" collapsed="false">
      <c r="A788" s="6"/>
      <c r="B788" s="6"/>
      <c r="C788" s="34"/>
      <c r="D788" s="34"/>
      <c r="E788" s="34"/>
      <c r="F788" s="35"/>
      <c r="G788" s="36"/>
      <c r="H788" s="36"/>
      <c r="I788" s="36"/>
      <c r="J788" s="5"/>
      <c r="K788" s="5"/>
      <c r="L788" s="5"/>
    </row>
    <row r="789" customFormat="false" ht="15.75" hidden="false" customHeight="false" outlineLevel="0" collapsed="false">
      <c r="A789" s="6"/>
      <c r="B789" s="6"/>
      <c r="C789" s="34"/>
      <c r="D789" s="34"/>
      <c r="E789" s="34"/>
      <c r="F789" s="35"/>
      <c r="G789" s="36"/>
      <c r="H789" s="36"/>
      <c r="I789" s="36"/>
      <c r="J789" s="5"/>
      <c r="K789" s="5"/>
      <c r="L789" s="5"/>
    </row>
    <row r="790" customFormat="false" ht="15.75" hidden="false" customHeight="false" outlineLevel="0" collapsed="false">
      <c r="A790" s="6"/>
      <c r="B790" s="6"/>
      <c r="C790" s="34"/>
      <c r="D790" s="34"/>
      <c r="E790" s="34"/>
      <c r="F790" s="35"/>
      <c r="G790" s="36"/>
      <c r="H790" s="36"/>
      <c r="I790" s="36"/>
      <c r="J790" s="5"/>
      <c r="K790" s="5"/>
      <c r="L790" s="5"/>
    </row>
    <row r="791" customFormat="false" ht="15.75" hidden="false" customHeight="false" outlineLevel="0" collapsed="false">
      <c r="A791" s="6"/>
      <c r="B791" s="6"/>
      <c r="C791" s="34"/>
      <c r="D791" s="34"/>
      <c r="E791" s="34"/>
      <c r="F791" s="35"/>
      <c r="G791" s="36"/>
      <c r="H791" s="36"/>
      <c r="I791" s="36"/>
      <c r="J791" s="5"/>
      <c r="K791" s="5"/>
      <c r="L791" s="5"/>
    </row>
    <row r="792" customFormat="false" ht="15.75" hidden="false" customHeight="false" outlineLevel="0" collapsed="false">
      <c r="A792" s="6"/>
      <c r="B792" s="6"/>
      <c r="C792" s="34"/>
      <c r="D792" s="34"/>
      <c r="E792" s="34"/>
      <c r="F792" s="35"/>
      <c r="G792" s="36"/>
      <c r="H792" s="36"/>
      <c r="I792" s="36"/>
      <c r="J792" s="5"/>
      <c r="K792" s="5"/>
      <c r="L792" s="5"/>
    </row>
    <row r="793" customFormat="false" ht="15.75" hidden="false" customHeight="false" outlineLevel="0" collapsed="false">
      <c r="A793" s="6"/>
      <c r="B793" s="6"/>
      <c r="C793" s="34"/>
      <c r="D793" s="34"/>
      <c r="E793" s="34"/>
      <c r="F793" s="35"/>
      <c r="G793" s="36"/>
      <c r="H793" s="36"/>
      <c r="I793" s="36"/>
      <c r="J793" s="5"/>
      <c r="K793" s="5"/>
      <c r="L793" s="5"/>
    </row>
    <row r="794" customFormat="false" ht="15.75" hidden="false" customHeight="false" outlineLevel="0" collapsed="false">
      <c r="A794" s="6"/>
      <c r="B794" s="6"/>
      <c r="C794" s="34"/>
      <c r="D794" s="34"/>
      <c r="E794" s="34"/>
      <c r="F794" s="35"/>
      <c r="G794" s="36"/>
      <c r="H794" s="36"/>
      <c r="I794" s="36"/>
      <c r="J794" s="5"/>
      <c r="K794" s="5"/>
      <c r="L794" s="5"/>
    </row>
    <row r="795" customFormat="false" ht="15.75" hidden="false" customHeight="false" outlineLevel="0" collapsed="false">
      <c r="A795" s="6"/>
      <c r="B795" s="6"/>
      <c r="C795" s="34"/>
      <c r="D795" s="34"/>
      <c r="E795" s="34"/>
      <c r="F795" s="35"/>
      <c r="G795" s="36"/>
      <c r="H795" s="36"/>
      <c r="I795" s="36"/>
      <c r="J795" s="5"/>
      <c r="K795" s="5"/>
      <c r="L795" s="5"/>
    </row>
    <row r="796" customFormat="false" ht="15.75" hidden="false" customHeight="false" outlineLevel="0" collapsed="false">
      <c r="A796" s="6"/>
      <c r="B796" s="6"/>
      <c r="C796" s="34"/>
      <c r="D796" s="34"/>
      <c r="E796" s="34"/>
      <c r="F796" s="35"/>
      <c r="G796" s="36"/>
      <c r="H796" s="36"/>
      <c r="I796" s="36"/>
      <c r="J796" s="5"/>
      <c r="K796" s="5"/>
      <c r="L796" s="5"/>
    </row>
    <row r="797" customFormat="false" ht="15.75" hidden="false" customHeight="false" outlineLevel="0" collapsed="false">
      <c r="A797" s="6"/>
      <c r="B797" s="6"/>
      <c r="C797" s="34"/>
      <c r="D797" s="34"/>
      <c r="E797" s="34"/>
      <c r="F797" s="35"/>
      <c r="G797" s="36"/>
      <c r="H797" s="36"/>
      <c r="I797" s="36"/>
      <c r="J797" s="5"/>
      <c r="K797" s="5"/>
      <c r="L797" s="5"/>
    </row>
    <row r="798" customFormat="false" ht="15.75" hidden="false" customHeight="false" outlineLevel="0" collapsed="false">
      <c r="A798" s="6"/>
      <c r="B798" s="6"/>
      <c r="C798" s="34"/>
      <c r="D798" s="34"/>
      <c r="E798" s="34"/>
      <c r="F798" s="35"/>
      <c r="G798" s="36"/>
      <c r="H798" s="36"/>
      <c r="I798" s="36"/>
      <c r="J798" s="5"/>
      <c r="K798" s="5"/>
      <c r="L798" s="5"/>
    </row>
    <row r="799" customFormat="false" ht="15.75" hidden="false" customHeight="false" outlineLevel="0" collapsed="false">
      <c r="A799" s="6"/>
      <c r="B799" s="6"/>
      <c r="C799" s="34"/>
      <c r="D799" s="34"/>
      <c r="E799" s="34"/>
      <c r="F799" s="35"/>
      <c r="G799" s="36"/>
      <c r="H799" s="36"/>
      <c r="I799" s="36"/>
      <c r="J799" s="5"/>
      <c r="K799" s="5"/>
      <c r="L799" s="5"/>
    </row>
    <row r="800" customFormat="false" ht="15.75" hidden="false" customHeight="false" outlineLevel="0" collapsed="false">
      <c r="A800" s="6"/>
      <c r="B800" s="6"/>
      <c r="C800" s="34"/>
      <c r="D800" s="34"/>
      <c r="E800" s="34"/>
      <c r="F800" s="35"/>
      <c r="G800" s="36"/>
      <c r="H800" s="36"/>
      <c r="I800" s="36"/>
      <c r="J800" s="5"/>
      <c r="K800" s="5"/>
      <c r="L800" s="5"/>
    </row>
    <row r="801" customFormat="false" ht="15.75" hidden="false" customHeight="false" outlineLevel="0" collapsed="false">
      <c r="A801" s="6"/>
      <c r="B801" s="6"/>
      <c r="C801" s="34"/>
      <c r="D801" s="34"/>
      <c r="E801" s="34"/>
      <c r="F801" s="35"/>
      <c r="G801" s="36"/>
      <c r="H801" s="36"/>
      <c r="I801" s="36"/>
      <c r="J801" s="5"/>
      <c r="K801" s="5"/>
      <c r="L801" s="5"/>
    </row>
    <row r="802" customFormat="false" ht="15.75" hidden="false" customHeight="false" outlineLevel="0" collapsed="false">
      <c r="A802" s="6"/>
      <c r="B802" s="6"/>
      <c r="C802" s="34"/>
      <c r="D802" s="34"/>
      <c r="E802" s="34"/>
      <c r="F802" s="35"/>
      <c r="G802" s="36"/>
      <c r="H802" s="36"/>
      <c r="I802" s="36"/>
      <c r="J802" s="5"/>
      <c r="K802" s="5"/>
      <c r="L802" s="5"/>
    </row>
    <row r="803" customFormat="false" ht="15.75" hidden="false" customHeight="false" outlineLevel="0" collapsed="false">
      <c r="A803" s="6"/>
      <c r="B803" s="6"/>
      <c r="C803" s="34"/>
      <c r="D803" s="34"/>
      <c r="E803" s="34"/>
      <c r="F803" s="35"/>
      <c r="G803" s="36"/>
      <c r="H803" s="36"/>
      <c r="I803" s="36"/>
      <c r="J803" s="5"/>
      <c r="K803" s="5"/>
      <c r="L803" s="5"/>
    </row>
    <row r="804" customFormat="false" ht="15.75" hidden="false" customHeight="false" outlineLevel="0" collapsed="false">
      <c r="A804" s="6"/>
      <c r="B804" s="6"/>
      <c r="C804" s="34"/>
      <c r="D804" s="34"/>
      <c r="E804" s="34"/>
      <c r="F804" s="35"/>
      <c r="G804" s="36"/>
      <c r="H804" s="36"/>
      <c r="I804" s="36"/>
      <c r="J804" s="5"/>
      <c r="K804" s="5"/>
      <c r="L804" s="5"/>
    </row>
    <row r="805" customFormat="false" ht="15.75" hidden="false" customHeight="false" outlineLevel="0" collapsed="false">
      <c r="A805" s="6"/>
      <c r="B805" s="6"/>
      <c r="C805" s="34"/>
      <c r="D805" s="34"/>
      <c r="E805" s="34"/>
      <c r="F805" s="35"/>
      <c r="G805" s="36"/>
      <c r="H805" s="36"/>
      <c r="I805" s="36"/>
      <c r="J805" s="5"/>
      <c r="K805" s="5"/>
      <c r="L805" s="5"/>
    </row>
    <row r="806" customFormat="false" ht="15.75" hidden="false" customHeight="false" outlineLevel="0" collapsed="false">
      <c r="A806" s="6"/>
      <c r="B806" s="6"/>
      <c r="C806" s="34"/>
      <c r="D806" s="34"/>
      <c r="E806" s="34"/>
      <c r="F806" s="35"/>
      <c r="G806" s="36"/>
      <c r="H806" s="36"/>
      <c r="I806" s="36"/>
      <c r="J806" s="5"/>
      <c r="K806" s="5"/>
      <c r="L806" s="5"/>
    </row>
    <row r="807" customFormat="false" ht="15.75" hidden="false" customHeight="false" outlineLevel="0" collapsed="false">
      <c r="A807" s="6"/>
      <c r="B807" s="6"/>
      <c r="C807" s="34"/>
      <c r="D807" s="34"/>
      <c r="E807" s="34"/>
      <c r="F807" s="35"/>
      <c r="G807" s="36"/>
      <c r="H807" s="36"/>
      <c r="I807" s="36"/>
      <c r="J807" s="5"/>
      <c r="K807" s="5"/>
      <c r="L807" s="5"/>
    </row>
    <row r="808" customFormat="false" ht="15.75" hidden="false" customHeight="false" outlineLevel="0" collapsed="false">
      <c r="A808" s="6"/>
      <c r="B808" s="6"/>
      <c r="C808" s="34"/>
      <c r="D808" s="34"/>
      <c r="E808" s="34"/>
      <c r="F808" s="35"/>
      <c r="G808" s="36"/>
      <c r="H808" s="36"/>
      <c r="I808" s="36"/>
      <c r="J808" s="5"/>
      <c r="K808" s="5"/>
      <c r="L808" s="5"/>
    </row>
    <row r="809" customFormat="false" ht="15.75" hidden="false" customHeight="false" outlineLevel="0" collapsed="false">
      <c r="A809" s="6"/>
      <c r="B809" s="6"/>
      <c r="C809" s="34"/>
      <c r="D809" s="34"/>
      <c r="E809" s="34"/>
      <c r="F809" s="35"/>
      <c r="G809" s="36"/>
      <c r="H809" s="36"/>
      <c r="I809" s="36"/>
      <c r="J809" s="5"/>
      <c r="K809" s="5"/>
      <c r="L809" s="5"/>
    </row>
    <row r="810" customFormat="false" ht="15.75" hidden="false" customHeight="false" outlineLevel="0" collapsed="false">
      <c r="A810" s="6"/>
      <c r="B810" s="6"/>
      <c r="C810" s="34"/>
      <c r="D810" s="34"/>
      <c r="E810" s="34"/>
      <c r="F810" s="35"/>
      <c r="G810" s="36"/>
      <c r="H810" s="36"/>
      <c r="I810" s="36"/>
      <c r="J810" s="5"/>
      <c r="K810" s="5"/>
      <c r="L810" s="5"/>
    </row>
    <row r="811" customFormat="false" ht="15.75" hidden="false" customHeight="false" outlineLevel="0" collapsed="false">
      <c r="A811" s="6"/>
      <c r="B811" s="6"/>
      <c r="C811" s="34"/>
      <c r="D811" s="34"/>
      <c r="E811" s="34"/>
      <c r="F811" s="35"/>
      <c r="G811" s="36"/>
      <c r="H811" s="36"/>
      <c r="I811" s="36"/>
      <c r="J811" s="5"/>
      <c r="K811" s="5"/>
      <c r="L811" s="5"/>
    </row>
    <row r="812" customFormat="false" ht="15.75" hidden="false" customHeight="false" outlineLevel="0" collapsed="false">
      <c r="A812" s="6"/>
      <c r="B812" s="6"/>
      <c r="C812" s="34"/>
      <c r="D812" s="34"/>
      <c r="E812" s="34"/>
      <c r="F812" s="35"/>
      <c r="G812" s="36"/>
      <c r="H812" s="36"/>
      <c r="I812" s="36"/>
      <c r="J812" s="5"/>
      <c r="K812" s="5"/>
      <c r="L812" s="5"/>
    </row>
    <row r="813" customFormat="false" ht="15.75" hidden="false" customHeight="false" outlineLevel="0" collapsed="false">
      <c r="A813" s="6"/>
      <c r="B813" s="6"/>
      <c r="C813" s="34"/>
      <c r="D813" s="34"/>
      <c r="E813" s="34"/>
      <c r="F813" s="35"/>
      <c r="G813" s="36"/>
      <c r="H813" s="36"/>
      <c r="I813" s="36"/>
      <c r="J813" s="5"/>
      <c r="K813" s="5"/>
      <c r="L813" s="5"/>
    </row>
    <row r="814" customFormat="false" ht="15.75" hidden="false" customHeight="false" outlineLevel="0" collapsed="false">
      <c r="A814" s="6"/>
      <c r="B814" s="6"/>
      <c r="C814" s="34"/>
      <c r="D814" s="34"/>
      <c r="E814" s="34"/>
      <c r="F814" s="35"/>
      <c r="G814" s="36"/>
      <c r="H814" s="36"/>
      <c r="I814" s="36"/>
      <c r="J814" s="5"/>
      <c r="K814" s="5"/>
      <c r="L814" s="5"/>
    </row>
    <row r="815" customFormat="false" ht="15.75" hidden="false" customHeight="false" outlineLevel="0" collapsed="false">
      <c r="A815" s="6"/>
      <c r="B815" s="6"/>
      <c r="C815" s="34"/>
      <c r="D815" s="34"/>
      <c r="E815" s="34"/>
      <c r="F815" s="35"/>
      <c r="G815" s="36"/>
      <c r="H815" s="36"/>
      <c r="I815" s="36"/>
      <c r="J815" s="5"/>
      <c r="K815" s="5"/>
      <c r="L815" s="5"/>
    </row>
    <row r="816" customFormat="false" ht="15.75" hidden="false" customHeight="false" outlineLevel="0" collapsed="false">
      <c r="A816" s="6"/>
      <c r="B816" s="6"/>
      <c r="C816" s="34"/>
      <c r="D816" s="34"/>
      <c r="E816" s="34"/>
      <c r="F816" s="35"/>
      <c r="G816" s="36"/>
      <c r="H816" s="36"/>
      <c r="I816" s="36"/>
      <c r="J816" s="5"/>
      <c r="K816" s="5"/>
      <c r="L816" s="5"/>
    </row>
    <row r="817" customFormat="false" ht="15.75" hidden="false" customHeight="false" outlineLevel="0" collapsed="false">
      <c r="A817" s="6"/>
      <c r="B817" s="6"/>
      <c r="C817" s="34"/>
      <c r="D817" s="34"/>
      <c r="E817" s="34"/>
      <c r="F817" s="35"/>
      <c r="G817" s="36"/>
      <c r="H817" s="36"/>
      <c r="I817" s="36"/>
      <c r="J817" s="5"/>
      <c r="K817" s="5"/>
      <c r="L817" s="5"/>
    </row>
    <row r="818" customFormat="false" ht="15.75" hidden="false" customHeight="false" outlineLevel="0" collapsed="false">
      <c r="A818" s="6"/>
      <c r="B818" s="6"/>
      <c r="C818" s="34"/>
      <c r="D818" s="34"/>
      <c r="E818" s="34"/>
      <c r="F818" s="35"/>
      <c r="G818" s="36"/>
      <c r="H818" s="36"/>
      <c r="I818" s="36"/>
      <c r="J818" s="5"/>
      <c r="K818" s="5"/>
      <c r="L818" s="5"/>
    </row>
    <row r="819" customFormat="false" ht="15.75" hidden="false" customHeight="false" outlineLevel="0" collapsed="false">
      <c r="A819" s="6"/>
      <c r="B819" s="6"/>
      <c r="C819" s="34"/>
      <c r="D819" s="34"/>
      <c r="E819" s="34"/>
      <c r="F819" s="35"/>
      <c r="G819" s="36"/>
      <c r="H819" s="36"/>
      <c r="I819" s="36"/>
      <c r="J819" s="5"/>
      <c r="K819" s="5"/>
      <c r="L819" s="5"/>
    </row>
    <row r="820" customFormat="false" ht="15.75" hidden="false" customHeight="false" outlineLevel="0" collapsed="false">
      <c r="A820" s="6"/>
      <c r="B820" s="6"/>
      <c r="C820" s="34"/>
      <c r="D820" s="34"/>
      <c r="E820" s="34"/>
      <c r="F820" s="35"/>
      <c r="G820" s="36"/>
      <c r="H820" s="36"/>
      <c r="I820" s="36"/>
      <c r="J820" s="5"/>
      <c r="K820" s="5"/>
      <c r="L820" s="5"/>
    </row>
    <row r="821" customFormat="false" ht="15.75" hidden="false" customHeight="false" outlineLevel="0" collapsed="false">
      <c r="A821" s="6"/>
      <c r="B821" s="6"/>
      <c r="C821" s="34"/>
      <c r="D821" s="34"/>
      <c r="E821" s="34"/>
      <c r="F821" s="35"/>
      <c r="G821" s="36"/>
      <c r="H821" s="36"/>
      <c r="I821" s="36"/>
      <c r="J821" s="5"/>
      <c r="K821" s="5"/>
      <c r="L821" s="5"/>
    </row>
    <row r="822" customFormat="false" ht="15.75" hidden="false" customHeight="false" outlineLevel="0" collapsed="false">
      <c r="A822" s="6"/>
      <c r="B822" s="6"/>
      <c r="C822" s="34"/>
      <c r="D822" s="34"/>
      <c r="E822" s="34"/>
      <c r="F822" s="35"/>
      <c r="G822" s="36"/>
      <c r="H822" s="36"/>
      <c r="I822" s="36"/>
      <c r="J822" s="5"/>
      <c r="K822" s="5"/>
      <c r="L822" s="5"/>
    </row>
    <row r="823" customFormat="false" ht="15.75" hidden="false" customHeight="false" outlineLevel="0" collapsed="false">
      <c r="A823" s="6"/>
      <c r="B823" s="6"/>
      <c r="C823" s="34"/>
      <c r="D823" s="34"/>
      <c r="E823" s="34"/>
      <c r="F823" s="35"/>
      <c r="G823" s="36"/>
      <c r="H823" s="36"/>
      <c r="I823" s="36"/>
      <c r="J823" s="5"/>
      <c r="K823" s="5"/>
      <c r="L823" s="5"/>
    </row>
    <row r="824" customFormat="false" ht="15.75" hidden="false" customHeight="false" outlineLevel="0" collapsed="false">
      <c r="A824" s="6"/>
      <c r="B824" s="6"/>
      <c r="C824" s="34"/>
      <c r="D824" s="34"/>
      <c r="E824" s="34"/>
      <c r="F824" s="35"/>
      <c r="G824" s="36"/>
      <c r="H824" s="36"/>
      <c r="I824" s="36"/>
      <c r="J824" s="5"/>
      <c r="K824" s="5"/>
      <c r="L824" s="5"/>
    </row>
    <row r="825" customFormat="false" ht="15.75" hidden="false" customHeight="false" outlineLevel="0" collapsed="false">
      <c r="A825" s="6"/>
      <c r="B825" s="6"/>
      <c r="C825" s="34"/>
      <c r="D825" s="34"/>
      <c r="E825" s="34"/>
      <c r="F825" s="35"/>
      <c r="G825" s="36"/>
      <c r="H825" s="36"/>
      <c r="I825" s="36"/>
      <c r="J825" s="5"/>
      <c r="K825" s="5"/>
      <c r="L825" s="5"/>
    </row>
    <row r="826" customFormat="false" ht="15.75" hidden="false" customHeight="false" outlineLevel="0" collapsed="false">
      <c r="A826" s="6"/>
      <c r="B826" s="6"/>
      <c r="C826" s="34"/>
      <c r="D826" s="34"/>
      <c r="E826" s="34"/>
      <c r="F826" s="35"/>
      <c r="G826" s="36"/>
      <c r="H826" s="36"/>
      <c r="I826" s="36"/>
      <c r="J826" s="5"/>
      <c r="K826" s="5"/>
      <c r="L826" s="5"/>
    </row>
    <row r="827" customFormat="false" ht="15.75" hidden="false" customHeight="false" outlineLevel="0" collapsed="false">
      <c r="A827" s="6"/>
      <c r="B827" s="6"/>
      <c r="C827" s="34"/>
      <c r="D827" s="34"/>
      <c r="E827" s="34"/>
      <c r="F827" s="35"/>
      <c r="G827" s="36"/>
      <c r="H827" s="36"/>
      <c r="I827" s="36"/>
      <c r="J827" s="5"/>
      <c r="K827" s="5"/>
      <c r="L827" s="5"/>
    </row>
    <row r="828" customFormat="false" ht="15.75" hidden="false" customHeight="false" outlineLevel="0" collapsed="false">
      <c r="A828" s="6"/>
      <c r="B828" s="6"/>
      <c r="C828" s="34"/>
      <c r="D828" s="34"/>
      <c r="E828" s="34"/>
      <c r="F828" s="35"/>
      <c r="G828" s="36"/>
      <c r="H828" s="36"/>
      <c r="I828" s="36"/>
      <c r="J828" s="5"/>
      <c r="K828" s="5"/>
      <c r="L828" s="5"/>
    </row>
    <row r="829" customFormat="false" ht="15.75" hidden="false" customHeight="false" outlineLevel="0" collapsed="false">
      <c r="A829" s="6"/>
      <c r="B829" s="6"/>
      <c r="C829" s="34"/>
      <c r="D829" s="34"/>
      <c r="E829" s="34"/>
      <c r="F829" s="35"/>
      <c r="G829" s="36"/>
      <c r="H829" s="36"/>
      <c r="I829" s="36"/>
      <c r="J829" s="5"/>
      <c r="K829" s="5"/>
      <c r="L829" s="5"/>
    </row>
    <row r="830" customFormat="false" ht="15.75" hidden="false" customHeight="false" outlineLevel="0" collapsed="false">
      <c r="A830" s="6"/>
      <c r="B830" s="6"/>
      <c r="C830" s="34"/>
      <c r="D830" s="34"/>
      <c r="E830" s="34"/>
      <c r="F830" s="35"/>
      <c r="G830" s="36"/>
      <c r="H830" s="36"/>
      <c r="I830" s="36"/>
      <c r="J830" s="5"/>
      <c r="K830" s="5"/>
      <c r="L830" s="5"/>
    </row>
    <row r="831" customFormat="false" ht="15.75" hidden="false" customHeight="false" outlineLevel="0" collapsed="false">
      <c r="A831" s="6"/>
      <c r="B831" s="6"/>
      <c r="C831" s="34"/>
      <c r="D831" s="34"/>
      <c r="E831" s="34"/>
      <c r="F831" s="35"/>
      <c r="G831" s="36"/>
      <c r="H831" s="36"/>
      <c r="I831" s="36"/>
      <c r="J831" s="5"/>
      <c r="K831" s="5"/>
      <c r="L831" s="5"/>
    </row>
    <row r="832" customFormat="false" ht="15.75" hidden="false" customHeight="false" outlineLevel="0" collapsed="false">
      <c r="A832" s="6"/>
      <c r="B832" s="6"/>
      <c r="C832" s="34"/>
      <c r="D832" s="34"/>
      <c r="E832" s="34"/>
      <c r="F832" s="35"/>
      <c r="G832" s="36"/>
      <c r="H832" s="36"/>
      <c r="I832" s="36"/>
      <c r="J832" s="5"/>
      <c r="K832" s="5"/>
      <c r="L832" s="5"/>
    </row>
    <row r="833" customFormat="false" ht="15.75" hidden="false" customHeight="false" outlineLevel="0" collapsed="false">
      <c r="A833" s="6"/>
      <c r="B833" s="6"/>
      <c r="C833" s="34"/>
      <c r="D833" s="34"/>
      <c r="E833" s="34"/>
      <c r="F833" s="35"/>
      <c r="G833" s="36"/>
      <c r="H833" s="36"/>
      <c r="I833" s="36"/>
      <c r="J833" s="5"/>
      <c r="K833" s="5"/>
      <c r="L833" s="5"/>
    </row>
    <row r="834" customFormat="false" ht="15.75" hidden="false" customHeight="false" outlineLevel="0" collapsed="false">
      <c r="A834" s="6"/>
      <c r="B834" s="6"/>
      <c r="C834" s="34"/>
      <c r="D834" s="34"/>
      <c r="E834" s="34"/>
      <c r="F834" s="35"/>
      <c r="G834" s="36"/>
      <c r="H834" s="36"/>
      <c r="I834" s="36"/>
      <c r="J834" s="5"/>
      <c r="K834" s="5"/>
      <c r="L834" s="5"/>
    </row>
    <row r="835" customFormat="false" ht="15.75" hidden="false" customHeight="false" outlineLevel="0" collapsed="false">
      <c r="A835" s="6"/>
      <c r="B835" s="6"/>
      <c r="C835" s="34"/>
      <c r="D835" s="34"/>
      <c r="E835" s="34"/>
      <c r="F835" s="35"/>
      <c r="G835" s="36"/>
      <c r="H835" s="36"/>
      <c r="I835" s="36"/>
      <c r="J835" s="5"/>
      <c r="K835" s="5"/>
      <c r="L835" s="5"/>
    </row>
    <row r="836" customFormat="false" ht="15.75" hidden="false" customHeight="false" outlineLevel="0" collapsed="false">
      <c r="A836" s="6"/>
      <c r="B836" s="6"/>
      <c r="C836" s="34"/>
      <c r="D836" s="34"/>
      <c r="E836" s="34"/>
      <c r="F836" s="35"/>
      <c r="G836" s="36"/>
      <c r="H836" s="36"/>
      <c r="I836" s="36"/>
      <c r="J836" s="5"/>
      <c r="K836" s="5"/>
      <c r="L836" s="5"/>
    </row>
    <row r="837" customFormat="false" ht="15.75" hidden="false" customHeight="false" outlineLevel="0" collapsed="false">
      <c r="A837" s="6"/>
      <c r="B837" s="6"/>
      <c r="C837" s="34"/>
      <c r="D837" s="34"/>
      <c r="E837" s="34"/>
      <c r="F837" s="35"/>
      <c r="G837" s="36"/>
      <c r="H837" s="36"/>
      <c r="I837" s="36"/>
      <c r="J837" s="5"/>
      <c r="K837" s="5"/>
      <c r="L837" s="5"/>
    </row>
    <row r="838" customFormat="false" ht="15.75" hidden="false" customHeight="false" outlineLevel="0" collapsed="false">
      <c r="A838" s="6"/>
      <c r="B838" s="6"/>
      <c r="C838" s="34"/>
      <c r="D838" s="34"/>
      <c r="E838" s="34"/>
      <c r="F838" s="35"/>
      <c r="G838" s="36"/>
      <c r="H838" s="36"/>
      <c r="I838" s="36"/>
      <c r="J838" s="5"/>
      <c r="K838" s="5"/>
      <c r="L838" s="5"/>
    </row>
    <row r="839" customFormat="false" ht="15.75" hidden="false" customHeight="false" outlineLevel="0" collapsed="false">
      <c r="A839" s="6"/>
      <c r="B839" s="6"/>
      <c r="C839" s="34"/>
      <c r="D839" s="34"/>
      <c r="E839" s="34"/>
      <c r="F839" s="35"/>
      <c r="G839" s="36"/>
      <c r="H839" s="36"/>
      <c r="I839" s="36"/>
      <c r="J839" s="5"/>
      <c r="K839" s="5"/>
      <c r="L839" s="5"/>
    </row>
    <row r="840" customFormat="false" ht="15.75" hidden="false" customHeight="false" outlineLevel="0" collapsed="false">
      <c r="A840" s="6"/>
      <c r="B840" s="6"/>
      <c r="C840" s="34"/>
      <c r="D840" s="34"/>
      <c r="E840" s="34"/>
      <c r="F840" s="35"/>
      <c r="G840" s="36"/>
      <c r="H840" s="36"/>
      <c r="I840" s="36"/>
      <c r="J840" s="5"/>
      <c r="K840" s="5"/>
      <c r="L840" s="5"/>
    </row>
    <row r="841" customFormat="false" ht="15.75" hidden="false" customHeight="false" outlineLevel="0" collapsed="false">
      <c r="A841" s="6"/>
      <c r="B841" s="6"/>
      <c r="C841" s="34"/>
      <c r="D841" s="34"/>
      <c r="E841" s="34"/>
      <c r="F841" s="35"/>
      <c r="G841" s="36"/>
      <c r="H841" s="36"/>
      <c r="I841" s="36"/>
      <c r="J841" s="5"/>
      <c r="K841" s="5"/>
      <c r="L841" s="5"/>
    </row>
    <row r="842" customFormat="false" ht="15.75" hidden="false" customHeight="false" outlineLevel="0" collapsed="false">
      <c r="A842" s="6"/>
      <c r="B842" s="6"/>
      <c r="C842" s="34"/>
      <c r="D842" s="34"/>
      <c r="E842" s="34"/>
      <c r="F842" s="35"/>
      <c r="G842" s="36"/>
      <c r="H842" s="36"/>
      <c r="I842" s="36"/>
      <c r="J842" s="5"/>
      <c r="K842" s="5"/>
      <c r="L842" s="5"/>
    </row>
    <row r="843" customFormat="false" ht="15.75" hidden="false" customHeight="false" outlineLevel="0" collapsed="false">
      <c r="A843" s="6"/>
      <c r="B843" s="6"/>
      <c r="C843" s="34"/>
      <c r="D843" s="34"/>
      <c r="E843" s="34"/>
      <c r="F843" s="35"/>
      <c r="G843" s="36"/>
      <c r="H843" s="36"/>
      <c r="I843" s="36"/>
      <c r="J843" s="5"/>
      <c r="K843" s="5"/>
      <c r="L843" s="5"/>
    </row>
    <row r="844" customFormat="false" ht="15.75" hidden="false" customHeight="false" outlineLevel="0" collapsed="false">
      <c r="A844" s="6"/>
      <c r="B844" s="6"/>
      <c r="C844" s="34"/>
      <c r="D844" s="34"/>
      <c r="E844" s="34"/>
      <c r="F844" s="35"/>
      <c r="G844" s="36"/>
      <c r="H844" s="36"/>
      <c r="I844" s="36"/>
      <c r="J844" s="5"/>
      <c r="K844" s="5"/>
      <c r="L844" s="5"/>
    </row>
    <row r="845" customFormat="false" ht="15.75" hidden="false" customHeight="false" outlineLevel="0" collapsed="false">
      <c r="A845" s="6"/>
      <c r="B845" s="6"/>
      <c r="C845" s="34"/>
      <c r="D845" s="34"/>
      <c r="E845" s="34"/>
      <c r="F845" s="35"/>
      <c r="G845" s="36"/>
      <c r="H845" s="36"/>
      <c r="I845" s="36"/>
      <c r="J845" s="5"/>
      <c r="K845" s="5"/>
      <c r="L845" s="5"/>
    </row>
    <row r="846" customFormat="false" ht="15.75" hidden="false" customHeight="false" outlineLevel="0" collapsed="false">
      <c r="A846" s="6"/>
      <c r="B846" s="6"/>
      <c r="C846" s="34"/>
      <c r="D846" s="34"/>
      <c r="E846" s="34"/>
      <c r="F846" s="35"/>
      <c r="G846" s="36"/>
      <c r="H846" s="36"/>
      <c r="I846" s="36"/>
      <c r="J846" s="5"/>
      <c r="K846" s="5"/>
      <c r="L846" s="5"/>
    </row>
    <row r="847" customFormat="false" ht="15.75" hidden="false" customHeight="false" outlineLevel="0" collapsed="false">
      <c r="A847" s="6"/>
      <c r="B847" s="6"/>
      <c r="C847" s="34"/>
      <c r="D847" s="34"/>
      <c r="E847" s="34"/>
      <c r="F847" s="35"/>
      <c r="G847" s="36"/>
      <c r="H847" s="36"/>
      <c r="I847" s="36"/>
      <c r="J847" s="5"/>
      <c r="K847" s="5"/>
      <c r="L847" s="5"/>
    </row>
    <row r="848" customFormat="false" ht="15.75" hidden="false" customHeight="false" outlineLevel="0" collapsed="false">
      <c r="A848" s="6"/>
      <c r="B848" s="6"/>
      <c r="C848" s="34"/>
      <c r="D848" s="34"/>
      <c r="E848" s="34"/>
      <c r="F848" s="35"/>
      <c r="G848" s="36"/>
      <c r="H848" s="36"/>
      <c r="I848" s="36"/>
      <c r="J848" s="5"/>
      <c r="K848" s="5"/>
      <c r="L848" s="5"/>
    </row>
    <row r="849" customFormat="false" ht="15.75" hidden="false" customHeight="false" outlineLevel="0" collapsed="false">
      <c r="A849" s="6"/>
      <c r="B849" s="6"/>
      <c r="C849" s="34"/>
      <c r="D849" s="34"/>
      <c r="E849" s="34"/>
      <c r="F849" s="35"/>
      <c r="G849" s="36"/>
      <c r="H849" s="36"/>
      <c r="I849" s="36"/>
      <c r="J849" s="5"/>
      <c r="K849" s="5"/>
      <c r="L849" s="5"/>
    </row>
    <row r="850" customFormat="false" ht="15.75" hidden="false" customHeight="false" outlineLevel="0" collapsed="false">
      <c r="A850" s="6"/>
      <c r="B850" s="6"/>
      <c r="C850" s="34"/>
      <c r="D850" s="34"/>
      <c r="E850" s="34"/>
      <c r="F850" s="35"/>
      <c r="G850" s="36"/>
      <c r="H850" s="36"/>
      <c r="I850" s="36"/>
      <c r="J850" s="5"/>
      <c r="K850" s="5"/>
      <c r="L850" s="5"/>
    </row>
    <row r="851" customFormat="false" ht="15.75" hidden="false" customHeight="false" outlineLevel="0" collapsed="false">
      <c r="A851" s="6"/>
      <c r="B851" s="6"/>
      <c r="C851" s="34"/>
      <c r="D851" s="34"/>
      <c r="E851" s="34"/>
      <c r="F851" s="35"/>
      <c r="G851" s="36"/>
      <c r="H851" s="36"/>
      <c r="I851" s="36"/>
      <c r="J851" s="5"/>
      <c r="K851" s="5"/>
      <c r="L851" s="5"/>
    </row>
    <row r="852" customFormat="false" ht="15.75" hidden="false" customHeight="false" outlineLevel="0" collapsed="false">
      <c r="A852" s="6"/>
      <c r="B852" s="6"/>
      <c r="C852" s="34"/>
      <c r="D852" s="34"/>
      <c r="E852" s="34"/>
      <c r="F852" s="35"/>
      <c r="G852" s="36"/>
      <c r="H852" s="36"/>
      <c r="I852" s="36"/>
      <c r="J852" s="5"/>
      <c r="K852" s="5"/>
      <c r="L852" s="5"/>
    </row>
    <row r="853" customFormat="false" ht="15.75" hidden="false" customHeight="false" outlineLevel="0" collapsed="false">
      <c r="A853" s="6"/>
      <c r="B853" s="6"/>
      <c r="C853" s="34"/>
      <c r="D853" s="34"/>
      <c r="E853" s="34"/>
      <c r="F853" s="35"/>
      <c r="G853" s="36"/>
      <c r="H853" s="36"/>
      <c r="I853" s="36"/>
      <c r="J853" s="5"/>
      <c r="K853" s="5"/>
      <c r="L853" s="5"/>
    </row>
    <row r="854" customFormat="false" ht="15.75" hidden="false" customHeight="false" outlineLevel="0" collapsed="false">
      <c r="A854" s="6"/>
      <c r="B854" s="6"/>
      <c r="C854" s="34"/>
      <c r="D854" s="34"/>
      <c r="E854" s="34"/>
      <c r="F854" s="35"/>
      <c r="G854" s="36"/>
      <c r="H854" s="36"/>
      <c r="I854" s="36"/>
      <c r="J854" s="5"/>
      <c r="K854" s="5"/>
      <c r="L854" s="5"/>
    </row>
    <row r="855" customFormat="false" ht="15.75" hidden="false" customHeight="false" outlineLevel="0" collapsed="false">
      <c r="A855" s="6"/>
      <c r="B855" s="6"/>
      <c r="C855" s="34"/>
      <c r="D855" s="34"/>
      <c r="E855" s="34"/>
      <c r="F855" s="35"/>
      <c r="G855" s="36"/>
      <c r="H855" s="36"/>
      <c r="I855" s="36"/>
      <c r="J855" s="5"/>
      <c r="K855" s="5"/>
      <c r="L855" s="5"/>
    </row>
    <row r="856" customFormat="false" ht="15.75" hidden="false" customHeight="false" outlineLevel="0" collapsed="false">
      <c r="A856" s="6"/>
      <c r="B856" s="6"/>
      <c r="C856" s="34"/>
      <c r="D856" s="34"/>
      <c r="E856" s="34"/>
      <c r="F856" s="35"/>
      <c r="G856" s="36"/>
      <c r="H856" s="36"/>
      <c r="I856" s="36"/>
      <c r="J856" s="5"/>
      <c r="K856" s="5"/>
      <c r="L856" s="5"/>
    </row>
    <row r="857" customFormat="false" ht="15.75" hidden="false" customHeight="false" outlineLevel="0" collapsed="false">
      <c r="A857" s="6"/>
      <c r="B857" s="6"/>
      <c r="C857" s="34"/>
      <c r="D857" s="34"/>
      <c r="E857" s="34"/>
      <c r="F857" s="35"/>
      <c r="G857" s="36"/>
      <c r="H857" s="36"/>
      <c r="I857" s="36"/>
      <c r="J857" s="5"/>
      <c r="K857" s="5"/>
      <c r="L857" s="5"/>
    </row>
    <row r="858" customFormat="false" ht="15.75" hidden="false" customHeight="false" outlineLevel="0" collapsed="false">
      <c r="A858" s="6"/>
      <c r="B858" s="6"/>
      <c r="C858" s="34"/>
      <c r="D858" s="34"/>
      <c r="E858" s="34"/>
      <c r="F858" s="35"/>
      <c r="G858" s="36"/>
      <c r="H858" s="36"/>
      <c r="I858" s="36"/>
      <c r="J858" s="5"/>
      <c r="K858" s="5"/>
      <c r="L858" s="5"/>
    </row>
    <row r="859" customFormat="false" ht="15.75" hidden="false" customHeight="false" outlineLevel="0" collapsed="false">
      <c r="A859" s="6"/>
      <c r="B859" s="6"/>
      <c r="C859" s="34"/>
      <c r="D859" s="34"/>
      <c r="E859" s="34"/>
      <c r="F859" s="35"/>
      <c r="G859" s="36"/>
      <c r="H859" s="36"/>
      <c r="I859" s="36"/>
      <c r="J859" s="5"/>
      <c r="K859" s="5"/>
      <c r="L859" s="5"/>
    </row>
    <row r="860" customFormat="false" ht="15.75" hidden="false" customHeight="false" outlineLevel="0" collapsed="false">
      <c r="A860" s="6"/>
      <c r="B860" s="6"/>
      <c r="C860" s="34"/>
      <c r="D860" s="34"/>
      <c r="E860" s="34"/>
      <c r="F860" s="35"/>
      <c r="G860" s="36"/>
      <c r="H860" s="36"/>
      <c r="I860" s="36"/>
      <c r="J860" s="5"/>
      <c r="K860" s="5"/>
      <c r="L860" s="5"/>
    </row>
    <row r="861" customFormat="false" ht="15.75" hidden="false" customHeight="false" outlineLevel="0" collapsed="false">
      <c r="A861" s="6"/>
      <c r="B861" s="6"/>
      <c r="C861" s="34"/>
      <c r="D861" s="34"/>
      <c r="E861" s="34"/>
      <c r="F861" s="35"/>
      <c r="G861" s="36"/>
      <c r="H861" s="36"/>
      <c r="I861" s="36"/>
      <c r="J861" s="5"/>
      <c r="K861" s="5"/>
      <c r="L861" s="5"/>
    </row>
    <row r="862" customFormat="false" ht="15.75" hidden="false" customHeight="false" outlineLevel="0" collapsed="false">
      <c r="A862" s="6"/>
      <c r="B862" s="6"/>
      <c r="C862" s="34"/>
      <c r="D862" s="34"/>
      <c r="E862" s="34"/>
      <c r="F862" s="35"/>
      <c r="G862" s="36"/>
      <c r="H862" s="36"/>
      <c r="I862" s="36"/>
      <c r="J862" s="5"/>
      <c r="K862" s="5"/>
      <c r="L862" s="5"/>
    </row>
    <row r="863" customFormat="false" ht="15.75" hidden="false" customHeight="false" outlineLevel="0" collapsed="false">
      <c r="A863" s="6"/>
      <c r="B863" s="6"/>
      <c r="C863" s="34"/>
      <c r="D863" s="34"/>
      <c r="E863" s="34"/>
      <c r="F863" s="35"/>
      <c r="G863" s="36"/>
      <c r="H863" s="36"/>
      <c r="I863" s="36"/>
      <c r="J863" s="5"/>
      <c r="K863" s="5"/>
      <c r="L863" s="5"/>
    </row>
    <row r="864" customFormat="false" ht="15.75" hidden="false" customHeight="false" outlineLevel="0" collapsed="false">
      <c r="A864" s="6"/>
      <c r="B864" s="6"/>
      <c r="C864" s="34"/>
      <c r="D864" s="34"/>
      <c r="E864" s="34"/>
      <c r="F864" s="35"/>
      <c r="G864" s="36"/>
      <c r="H864" s="36"/>
      <c r="I864" s="36"/>
      <c r="J864" s="5"/>
      <c r="K864" s="5"/>
      <c r="L864" s="5"/>
    </row>
    <row r="865" customFormat="false" ht="15.75" hidden="false" customHeight="false" outlineLevel="0" collapsed="false">
      <c r="A865" s="6"/>
      <c r="B865" s="6"/>
      <c r="C865" s="34"/>
      <c r="D865" s="34"/>
      <c r="E865" s="34"/>
      <c r="F865" s="35"/>
      <c r="G865" s="36"/>
      <c r="H865" s="36"/>
      <c r="I865" s="36"/>
      <c r="J865" s="5"/>
      <c r="K865" s="5"/>
      <c r="L865" s="5"/>
    </row>
    <row r="866" customFormat="false" ht="15.75" hidden="false" customHeight="false" outlineLevel="0" collapsed="false">
      <c r="A866" s="6"/>
      <c r="B866" s="6"/>
      <c r="C866" s="34"/>
      <c r="D866" s="34"/>
      <c r="E866" s="34"/>
      <c r="F866" s="35"/>
      <c r="G866" s="36"/>
      <c r="H866" s="36"/>
      <c r="I866" s="36"/>
      <c r="J866" s="5"/>
      <c r="K866" s="5"/>
      <c r="L866" s="5"/>
    </row>
    <row r="867" customFormat="false" ht="15.75" hidden="false" customHeight="false" outlineLevel="0" collapsed="false">
      <c r="A867" s="6"/>
      <c r="B867" s="6"/>
      <c r="C867" s="34"/>
      <c r="D867" s="34"/>
      <c r="E867" s="34"/>
      <c r="F867" s="35"/>
      <c r="G867" s="36"/>
      <c r="H867" s="36"/>
      <c r="I867" s="36"/>
      <c r="J867" s="5"/>
      <c r="K867" s="5"/>
      <c r="L867" s="5"/>
    </row>
    <row r="868" customFormat="false" ht="15.75" hidden="false" customHeight="false" outlineLevel="0" collapsed="false">
      <c r="A868" s="6"/>
      <c r="B868" s="6"/>
      <c r="C868" s="34"/>
      <c r="D868" s="34"/>
      <c r="E868" s="34"/>
      <c r="F868" s="35"/>
      <c r="G868" s="36"/>
      <c r="H868" s="36"/>
      <c r="I868" s="36"/>
      <c r="J868" s="5"/>
      <c r="K868" s="5"/>
      <c r="L868" s="5"/>
    </row>
    <row r="869" customFormat="false" ht="15.75" hidden="false" customHeight="false" outlineLevel="0" collapsed="false">
      <c r="A869" s="6"/>
      <c r="B869" s="6"/>
      <c r="C869" s="34"/>
      <c r="D869" s="34"/>
      <c r="E869" s="34"/>
      <c r="F869" s="35"/>
      <c r="G869" s="36"/>
      <c r="H869" s="36"/>
      <c r="I869" s="36"/>
      <c r="J869" s="5"/>
      <c r="K869" s="5"/>
      <c r="L869" s="5"/>
    </row>
    <row r="870" customFormat="false" ht="15.75" hidden="false" customHeight="false" outlineLevel="0" collapsed="false">
      <c r="A870" s="6"/>
      <c r="B870" s="6"/>
      <c r="C870" s="34"/>
      <c r="D870" s="34"/>
      <c r="E870" s="34"/>
      <c r="F870" s="35"/>
      <c r="G870" s="36"/>
      <c r="H870" s="36"/>
      <c r="I870" s="36"/>
      <c r="J870" s="5"/>
      <c r="K870" s="5"/>
      <c r="L870" s="5"/>
    </row>
    <row r="871" customFormat="false" ht="15.75" hidden="false" customHeight="false" outlineLevel="0" collapsed="false">
      <c r="A871" s="6"/>
      <c r="B871" s="6"/>
      <c r="C871" s="34"/>
      <c r="D871" s="34"/>
      <c r="E871" s="34"/>
      <c r="F871" s="35"/>
      <c r="G871" s="36"/>
      <c r="H871" s="36"/>
      <c r="I871" s="36"/>
      <c r="J871" s="5"/>
      <c r="K871" s="5"/>
      <c r="L871" s="5"/>
    </row>
    <row r="872" customFormat="false" ht="15.75" hidden="false" customHeight="false" outlineLevel="0" collapsed="false">
      <c r="A872" s="6"/>
      <c r="B872" s="6"/>
      <c r="C872" s="34"/>
      <c r="D872" s="34"/>
      <c r="E872" s="34"/>
      <c r="F872" s="35"/>
      <c r="G872" s="36"/>
      <c r="H872" s="36"/>
      <c r="I872" s="36"/>
      <c r="J872" s="5"/>
      <c r="K872" s="5"/>
      <c r="L872" s="5"/>
    </row>
    <row r="873" customFormat="false" ht="15.75" hidden="false" customHeight="false" outlineLevel="0" collapsed="false">
      <c r="A873" s="6"/>
      <c r="B873" s="6"/>
      <c r="C873" s="34"/>
      <c r="D873" s="34"/>
      <c r="E873" s="34"/>
      <c r="F873" s="35"/>
      <c r="G873" s="36"/>
      <c r="H873" s="36"/>
      <c r="I873" s="36"/>
      <c r="J873" s="5"/>
      <c r="K873" s="5"/>
      <c r="L873" s="5"/>
    </row>
    <row r="874" customFormat="false" ht="15.75" hidden="false" customHeight="false" outlineLevel="0" collapsed="false">
      <c r="A874" s="6"/>
      <c r="B874" s="6"/>
      <c r="C874" s="34"/>
      <c r="D874" s="34"/>
      <c r="E874" s="34"/>
      <c r="F874" s="35"/>
      <c r="G874" s="36"/>
      <c r="H874" s="36"/>
      <c r="I874" s="36"/>
      <c r="J874" s="5"/>
      <c r="K874" s="5"/>
      <c r="L874" s="5"/>
    </row>
    <row r="875" customFormat="false" ht="15.75" hidden="false" customHeight="false" outlineLevel="0" collapsed="false">
      <c r="A875" s="6"/>
      <c r="B875" s="6"/>
      <c r="C875" s="34"/>
      <c r="D875" s="34"/>
      <c r="E875" s="34"/>
      <c r="F875" s="35"/>
      <c r="G875" s="36"/>
      <c r="H875" s="36"/>
      <c r="I875" s="36"/>
      <c r="J875" s="5"/>
      <c r="K875" s="5"/>
      <c r="L875" s="5"/>
    </row>
    <row r="876" customFormat="false" ht="15.75" hidden="false" customHeight="false" outlineLevel="0" collapsed="false">
      <c r="A876" s="6"/>
      <c r="B876" s="6"/>
      <c r="C876" s="34"/>
      <c r="D876" s="34"/>
      <c r="E876" s="34"/>
      <c r="F876" s="35"/>
      <c r="G876" s="36"/>
      <c r="H876" s="36"/>
      <c r="I876" s="36"/>
      <c r="J876" s="5"/>
      <c r="K876" s="5"/>
      <c r="L876" s="5"/>
    </row>
    <row r="877" customFormat="false" ht="15.75" hidden="false" customHeight="false" outlineLevel="0" collapsed="false">
      <c r="A877" s="6"/>
      <c r="B877" s="6"/>
      <c r="C877" s="34"/>
      <c r="D877" s="34"/>
      <c r="E877" s="34"/>
      <c r="F877" s="35"/>
      <c r="G877" s="36"/>
      <c r="H877" s="36"/>
      <c r="I877" s="36"/>
      <c r="J877" s="5"/>
      <c r="K877" s="5"/>
      <c r="L877" s="5"/>
    </row>
    <row r="878" customFormat="false" ht="15.75" hidden="false" customHeight="false" outlineLevel="0" collapsed="false">
      <c r="A878" s="6"/>
      <c r="B878" s="6"/>
      <c r="C878" s="34"/>
      <c r="D878" s="34"/>
      <c r="E878" s="34"/>
      <c r="F878" s="35"/>
      <c r="G878" s="36"/>
      <c r="H878" s="36"/>
      <c r="I878" s="36"/>
      <c r="J878" s="5"/>
      <c r="K878" s="5"/>
      <c r="L878" s="5"/>
    </row>
    <row r="879" customFormat="false" ht="15.75" hidden="false" customHeight="false" outlineLevel="0" collapsed="false">
      <c r="A879" s="6"/>
      <c r="B879" s="6"/>
      <c r="C879" s="34"/>
      <c r="D879" s="34"/>
      <c r="E879" s="34"/>
      <c r="F879" s="35"/>
      <c r="G879" s="36"/>
      <c r="H879" s="36"/>
      <c r="I879" s="36"/>
      <c r="J879" s="5"/>
      <c r="K879" s="5"/>
      <c r="L879" s="5"/>
    </row>
    <row r="880" customFormat="false" ht="15.75" hidden="false" customHeight="false" outlineLevel="0" collapsed="false">
      <c r="A880" s="6"/>
      <c r="B880" s="6"/>
      <c r="C880" s="34"/>
      <c r="D880" s="34"/>
      <c r="E880" s="34"/>
      <c r="F880" s="35"/>
      <c r="G880" s="36"/>
      <c r="H880" s="36"/>
      <c r="I880" s="36"/>
      <c r="J880" s="5"/>
      <c r="K880" s="5"/>
      <c r="L880" s="5"/>
    </row>
    <row r="881" customFormat="false" ht="15.75" hidden="false" customHeight="false" outlineLevel="0" collapsed="false">
      <c r="A881" s="6"/>
      <c r="B881" s="6"/>
      <c r="C881" s="34"/>
      <c r="D881" s="34"/>
      <c r="E881" s="34"/>
      <c r="F881" s="35"/>
      <c r="G881" s="36"/>
      <c r="H881" s="36"/>
      <c r="I881" s="36"/>
      <c r="J881" s="5"/>
      <c r="K881" s="5"/>
      <c r="L881" s="5"/>
    </row>
    <row r="882" customFormat="false" ht="15.75" hidden="false" customHeight="false" outlineLevel="0" collapsed="false">
      <c r="A882" s="6"/>
      <c r="B882" s="6"/>
      <c r="C882" s="34"/>
      <c r="D882" s="34"/>
      <c r="E882" s="34"/>
      <c r="F882" s="35"/>
      <c r="G882" s="36"/>
      <c r="H882" s="36"/>
      <c r="I882" s="36"/>
      <c r="J882" s="5"/>
      <c r="K882" s="5"/>
      <c r="L882" s="5"/>
    </row>
    <row r="883" customFormat="false" ht="15.75" hidden="false" customHeight="false" outlineLevel="0" collapsed="false">
      <c r="A883" s="6"/>
      <c r="B883" s="6"/>
      <c r="C883" s="34"/>
      <c r="D883" s="34"/>
      <c r="E883" s="34"/>
      <c r="F883" s="35"/>
      <c r="G883" s="36"/>
      <c r="H883" s="36"/>
      <c r="I883" s="36"/>
      <c r="J883" s="5"/>
      <c r="K883" s="5"/>
      <c r="L883" s="5"/>
    </row>
    <row r="884" customFormat="false" ht="15.75" hidden="false" customHeight="false" outlineLevel="0" collapsed="false">
      <c r="A884" s="5"/>
      <c r="B884" s="6"/>
      <c r="C884" s="34"/>
      <c r="D884" s="34"/>
      <c r="E884" s="34"/>
      <c r="F884" s="35"/>
      <c r="G884" s="36"/>
      <c r="H884" s="36"/>
      <c r="I884" s="36"/>
      <c r="J884" s="5"/>
      <c r="K884" s="5"/>
      <c r="L884" s="5"/>
    </row>
    <row r="885" customFormat="false" ht="15.75" hidden="false" customHeight="false" outlineLevel="0" collapsed="false">
      <c r="A885" s="5"/>
      <c r="D885" s="34"/>
      <c r="E885" s="34"/>
      <c r="F885" s="35"/>
      <c r="G885" s="36"/>
      <c r="H885" s="36"/>
      <c r="I885" s="36"/>
      <c r="J885" s="5"/>
      <c r="K885" s="5"/>
      <c r="L885" s="5"/>
    </row>
    <row r="886" customFormat="false" ht="15.75" hidden="false" customHeight="false" outlineLevel="0" collapsed="false">
      <c r="D886" s="34"/>
      <c r="E886" s="34"/>
      <c r="F886" s="35"/>
      <c r="G886" s="36"/>
      <c r="H886" s="36"/>
      <c r="I886" s="36"/>
      <c r="J886" s="5"/>
      <c r="K886" s="5"/>
      <c r="L886" s="5"/>
    </row>
    <row r="887" customFormat="false" ht="15.75" hidden="false" customHeight="false" outlineLevel="0" collapsed="false">
      <c r="D887" s="34"/>
      <c r="E887" s="34"/>
      <c r="F887" s="35"/>
      <c r="G887" s="36"/>
      <c r="H887" s="36"/>
      <c r="I887" s="36"/>
      <c r="J887" s="5"/>
      <c r="K887" s="5"/>
      <c r="L887" s="5"/>
    </row>
    <row r="888" customFormat="false" ht="15.75" hidden="false" customHeight="false" outlineLevel="0" collapsed="false">
      <c r="D888" s="34"/>
      <c r="E888" s="34"/>
      <c r="F888" s="35"/>
      <c r="G888" s="36"/>
      <c r="H888" s="36"/>
      <c r="I888" s="36"/>
      <c r="J888" s="5"/>
      <c r="K888" s="5"/>
      <c r="L888" s="5"/>
    </row>
    <row r="889" customFormat="false" ht="15.75" hidden="false" customHeight="false" outlineLevel="0" collapsed="false">
      <c r="E889" s="34"/>
      <c r="F889" s="35"/>
      <c r="G889" s="36"/>
      <c r="H889" s="36"/>
      <c r="I889" s="36"/>
      <c r="J889" s="5"/>
      <c r="K889" s="5"/>
      <c r="L889" s="5"/>
    </row>
    <row r="890" customFormat="false" ht="15.75" hidden="false" customHeight="false" outlineLevel="0" collapsed="false">
      <c r="B890" s="5"/>
      <c r="C890" s="384"/>
      <c r="D890" s="384"/>
      <c r="E890" s="34"/>
      <c r="F890" s="35"/>
      <c r="G890" s="36"/>
      <c r="H890" s="36"/>
      <c r="I890" s="5"/>
      <c r="J890" s="5"/>
      <c r="K890" s="5"/>
      <c r="L890" s="5"/>
    </row>
    <row r="891" customFormat="false" ht="15.75" hidden="false" customHeight="false" outlineLevel="0" collapsed="false">
      <c r="B891" s="5"/>
      <c r="C891" s="384"/>
      <c r="D891" s="384"/>
      <c r="E891" s="34"/>
      <c r="F891" s="35"/>
      <c r="H891" s="36"/>
      <c r="I891" s="5"/>
      <c r="J891" s="5"/>
      <c r="K891" s="5"/>
      <c r="L891" s="5"/>
    </row>
  </sheetData>
  <mergeCells count="5">
    <mergeCell ref="B1:L1"/>
    <mergeCell ref="A2:H2"/>
    <mergeCell ref="B508:C508"/>
    <mergeCell ref="B553:C553"/>
    <mergeCell ref="B565:C565"/>
  </mergeCells>
  <printOptions headings="false" gridLines="false" gridLinesSet="true" horizontalCentered="true" verticalCentered="false"/>
  <pageMargins left="0.220138888888889" right="0.220138888888889" top="0.315277777777778" bottom="0"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9" man="true" max="16383" min="0"/>
  </rowBreaks>
  <colBreaks count="1" manualBreakCount="1">
    <brk id="12"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8"/>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85" t="s">
        <v>505</v>
      </c>
      <c r="B1" s="386"/>
    </row>
    <row r="2" customFormat="false" ht="15" hidden="false" customHeight="true" outlineLevel="0" collapsed="false">
      <c r="A2" s="387" t="s">
        <v>506</v>
      </c>
      <c r="B2" s="388" t="s">
        <v>507</v>
      </c>
    </row>
    <row r="3" customFormat="false" ht="30" hidden="false" customHeight="false" outlineLevel="0" collapsed="false">
      <c r="A3" s="389" t="s">
        <v>508</v>
      </c>
      <c r="B3" s="390"/>
    </row>
    <row r="4" customFormat="false" ht="29.25" hidden="false" customHeight="false" outlineLevel="0" collapsed="false">
      <c r="A4" s="391" t="s">
        <v>509</v>
      </c>
      <c r="B4" s="392" t="n">
        <f aca="false">+B5+B9</f>
        <v>555530000</v>
      </c>
    </row>
    <row r="5" customFormat="false" ht="15" hidden="false" customHeight="false" outlineLevel="0" collapsed="false">
      <c r="A5" s="393" t="s">
        <v>510</v>
      </c>
      <c r="B5" s="394" t="n">
        <f aca="false">+SUM(B6:B8)</f>
        <v>549530000</v>
      </c>
      <c r="D5" s="395"/>
    </row>
    <row r="6" customFormat="false" ht="15" hidden="false" customHeight="false" outlineLevel="0" collapsed="false">
      <c r="A6" s="396" t="s">
        <v>511</v>
      </c>
      <c r="B6" s="397" t="n">
        <f aca="false">+приходи!C85</f>
        <v>545350000</v>
      </c>
      <c r="D6" s="395"/>
    </row>
    <row r="7" customFormat="false" ht="15" hidden="false" customHeight="false" outlineLevel="0" collapsed="false">
      <c r="A7" s="398" t="s">
        <v>512</v>
      </c>
      <c r="B7" s="399" t="n">
        <f aca="false">+приходи!D85-приходи!D84</f>
        <v>10000</v>
      </c>
      <c r="D7" s="395"/>
    </row>
    <row r="8" customFormat="false" ht="15" hidden="false" customHeight="false" outlineLevel="0" collapsed="false">
      <c r="A8" s="400" t="s">
        <v>513</v>
      </c>
      <c r="B8" s="399" t="n">
        <f aca="false">+приходи!E85-приходи!E84</f>
        <v>4170000</v>
      </c>
    </row>
    <row r="9" customFormat="false" ht="15" hidden="false" customHeight="false" outlineLevel="0" collapsed="false">
      <c r="A9" s="401" t="s">
        <v>514</v>
      </c>
      <c r="B9" s="402" t="n">
        <f aca="false">+приходи!C78</f>
        <v>6000000</v>
      </c>
      <c r="D9" s="395"/>
    </row>
    <row r="10" customFormat="false" ht="29.25" hidden="false" customHeight="false" outlineLevel="0" collapsed="false">
      <c r="A10" s="391" t="s">
        <v>515</v>
      </c>
      <c r="B10" s="403" t="n">
        <f aca="false">+B11+B15</f>
        <v>570791000</v>
      </c>
    </row>
    <row r="11" customFormat="false" ht="15" hidden="false" customHeight="false" outlineLevel="0" collapsed="false">
      <c r="A11" s="401" t="s">
        <v>516</v>
      </c>
      <c r="B11" s="404" t="n">
        <f aca="false">+SUM(B12:B14)</f>
        <v>472342000</v>
      </c>
      <c r="D11" s="395"/>
    </row>
    <row r="12" customFormat="false" ht="15" hidden="false" customHeight="false" outlineLevel="0" collapsed="false">
      <c r="A12" s="405" t="s">
        <v>517</v>
      </c>
      <c r="B12" s="399" t="n">
        <f aca="false">+Rashodi!I656-Rashodi!I649-Rashodi!I655</f>
        <v>468001000</v>
      </c>
      <c r="D12" s="395"/>
    </row>
    <row r="13" customFormat="false" ht="15" hidden="false" customHeight="false" outlineLevel="0" collapsed="false">
      <c r="A13" s="405" t="s">
        <v>518</v>
      </c>
      <c r="B13" s="399" t="n">
        <f aca="false">+Rashodi!J656-Rashodi!J649-Rashodi!J655</f>
        <v>0</v>
      </c>
    </row>
    <row r="14" customFormat="false" ht="15" hidden="false" customHeight="false" outlineLevel="0" collapsed="false">
      <c r="A14" s="400" t="s">
        <v>519</v>
      </c>
      <c r="B14" s="399" t="n">
        <f aca="false">+Rashodi!K656-Rashodi!K649-Rashodi!K655</f>
        <v>4341000</v>
      </c>
    </row>
    <row r="15" customFormat="false" ht="29.25" hidden="false" customHeight="false" outlineLevel="0" collapsed="false">
      <c r="A15" s="406" t="s">
        <v>520</v>
      </c>
      <c r="B15" s="404" t="n">
        <f aca="false">+SUM(B16:B18)</f>
        <v>98449000</v>
      </c>
      <c r="D15" s="395" t="n">
        <f aca="false">+B5+B21+B25+B26+B9</f>
        <v>605000000</v>
      </c>
    </row>
    <row r="16" customFormat="false" ht="15" hidden="false" customHeight="false" outlineLevel="0" collapsed="false">
      <c r="A16" s="405" t="s">
        <v>521</v>
      </c>
      <c r="B16" s="399" t="n">
        <f aca="false">+Rashodi!I649</f>
        <v>85859000</v>
      </c>
      <c r="D16" s="395" t="n">
        <f aca="false">+B10+B27</f>
        <v>572121000</v>
      </c>
    </row>
    <row r="17" customFormat="false" ht="15" hidden="false" customHeight="false" outlineLevel="0" collapsed="false">
      <c r="A17" s="405" t="s">
        <v>522</v>
      </c>
      <c r="B17" s="399" t="n">
        <f aca="false">+Rashodi!J649</f>
        <v>0</v>
      </c>
    </row>
    <row r="18" customFormat="false" ht="15" hidden="false" customHeight="false" outlineLevel="0" collapsed="false">
      <c r="A18" s="400" t="s">
        <v>523</v>
      </c>
      <c r="B18" s="399" t="n">
        <f aca="false">+Rashodi!K649</f>
        <v>12590000</v>
      </c>
    </row>
    <row r="19" customFormat="false" ht="14.25" hidden="false" customHeight="false" outlineLevel="0" collapsed="false">
      <c r="A19" s="407" t="s">
        <v>524</v>
      </c>
      <c r="B19" s="408" t="n">
        <f aca="false">+B4-B10</f>
        <v>-15261000</v>
      </c>
    </row>
    <row r="20" customFormat="false" ht="30" hidden="false" customHeight="false" outlineLevel="0" collapsed="false">
      <c r="A20" s="405" t="s">
        <v>525</v>
      </c>
      <c r="B20" s="399"/>
      <c r="D20" s="395"/>
    </row>
    <row r="21" customFormat="false" ht="15" hidden="false" customHeight="false" outlineLevel="0" collapsed="false">
      <c r="A21" s="405" t="s">
        <v>526</v>
      </c>
      <c r="B21" s="399" t="n">
        <v>1500000</v>
      </c>
    </row>
    <row r="22" customFormat="false" ht="14.25" hidden="false" customHeight="false" outlineLevel="0" collapsed="false">
      <c r="A22" s="409" t="s">
        <v>527</v>
      </c>
      <c r="B22" s="410" t="n">
        <f aca="false">ROUND(+B4-B10+(B21-B20),0)</f>
        <v>-13761000</v>
      </c>
    </row>
    <row r="23" customFormat="false" ht="15" hidden="false" customHeight="false" outlineLevel="0" collapsed="false">
      <c r="A23" s="389" t="s">
        <v>528</v>
      </c>
      <c r="B23" s="411"/>
    </row>
    <row r="24" customFormat="false" ht="15" hidden="false" customHeight="false" outlineLevel="0" collapsed="false">
      <c r="A24" s="412" t="s">
        <v>529</v>
      </c>
      <c r="B24" s="399" t="n">
        <v>0</v>
      </c>
    </row>
    <row r="25" customFormat="false" ht="15" hidden="false" customHeight="false" outlineLevel="0" collapsed="false">
      <c r="A25" s="405" t="s">
        <v>530</v>
      </c>
      <c r="B25" s="399" t="n">
        <v>35000000</v>
      </c>
    </row>
    <row r="26" customFormat="false" ht="15" hidden="false" customHeight="false" outlineLevel="0" collapsed="false">
      <c r="A26" s="405" t="s">
        <v>531</v>
      </c>
      <c r="B26" s="399" t="n">
        <v>12970000</v>
      </c>
    </row>
    <row r="27" customFormat="false" ht="15" hidden="false" customHeight="false" outlineLevel="0" collapsed="false">
      <c r="A27" s="405" t="s">
        <v>532</v>
      </c>
      <c r="B27" s="399" t="n">
        <f aca="false">+Rashodi!I655</f>
        <v>1330000</v>
      </c>
    </row>
    <row r="28" customFormat="false" ht="15.75" hidden="false" customHeight="false" outlineLevel="0" collapsed="false">
      <c r="A28" s="413" t="s">
        <v>533</v>
      </c>
      <c r="B28" s="414" t="str">
        <f aca="false">IF(B22&gt;0,0,IF(SUM(B24:B26)-SUM(B27:B27)=-B22,-B22,"Greška! Račun finansiranja mora biti jednak ukupnom fiskalnom deficitu"))</f>
        <v>Greška! Račun finansiranja mora biti jednak ukupnom fiskalnom deficitu</v>
      </c>
    </row>
    <row r="32" customFormat="false" ht="12.75" hidden="false" customHeight="false" outlineLevel="0" collapsed="false">
      <c r="B32" s="395"/>
    </row>
    <row r="33" customFormat="false" ht="12.75" hidden="false" customHeight="false" outlineLevel="0" collapsed="false">
      <c r="A33" s="415"/>
      <c r="B33" s="395"/>
    </row>
    <row r="34" customFormat="false" ht="12.75" hidden="false" customHeight="false" outlineLevel="0" collapsed="false">
      <c r="A34" s="415"/>
      <c r="B34" s="395"/>
    </row>
    <row r="35" customFormat="false" ht="12.75" hidden="false" customHeight="false" outlineLevel="0" collapsed="false">
      <c r="A35" s="415"/>
      <c r="B35" s="39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G70" activeCellId="0" sqref="G70"/>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16" t="s">
        <v>534</v>
      </c>
      <c r="B1" s="416"/>
      <c r="C1" s="416"/>
      <c r="D1" s="416"/>
      <c r="E1" s="416"/>
      <c r="F1" s="416"/>
      <c r="G1" s="416"/>
    </row>
    <row r="2" customFormat="false" ht="12.75" hidden="false" customHeight="true" outlineLevel="0" collapsed="false">
      <c r="A2" s="417" t="s">
        <v>535</v>
      </c>
      <c r="B2" s="417"/>
      <c r="C2" s="417" t="s">
        <v>536</v>
      </c>
      <c r="D2" s="418" t="s">
        <v>537</v>
      </c>
      <c r="E2" s="417" t="s">
        <v>538</v>
      </c>
      <c r="F2" s="419" t="s">
        <v>11</v>
      </c>
      <c r="G2" s="417" t="s">
        <v>539</v>
      </c>
    </row>
    <row r="3" customFormat="false" ht="36" hidden="false" customHeight="false" outlineLevel="0" collapsed="false">
      <c r="A3" s="417" t="s">
        <v>3</v>
      </c>
      <c r="B3" s="417" t="s">
        <v>540</v>
      </c>
      <c r="C3" s="417"/>
      <c r="D3" s="418"/>
      <c r="E3" s="417"/>
      <c r="F3" s="419"/>
      <c r="G3" s="417"/>
    </row>
    <row r="4" customFormat="false" ht="12.75" hidden="false" customHeight="false" outlineLevel="0" collapsed="false">
      <c r="A4" s="420" t="s">
        <v>13</v>
      </c>
      <c r="B4" s="420" t="s">
        <v>14</v>
      </c>
      <c r="C4" s="420" t="s">
        <v>15</v>
      </c>
      <c r="D4" s="421" t="n">
        <v>4</v>
      </c>
      <c r="E4" s="422" t="n">
        <v>5</v>
      </c>
      <c r="F4" s="421" t="n">
        <v>6</v>
      </c>
      <c r="G4" s="423" t="n">
        <v>7</v>
      </c>
    </row>
    <row r="5" customFormat="false" ht="14.25" hidden="false" customHeight="false" outlineLevel="0" collapsed="false">
      <c r="A5" s="424" t="s">
        <v>541</v>
      </c>
      <c r="B5" s="425"/>
      <c r="C5" s="426" t="s">
        <v>542</v>
      </c>
      <c r="D5" s="427" t="n">
        <f aca="false">SUM(D6:D9)</f>
        <v>7855000</v>
      </c>
      <c r="E5" s="427" t="n">
        <f aca="false">SUM(E6:E9)</f>
        <v>0</v>
      </c>
      <c r="F5" s="427" t="n">
        <f aca="false">SUM(F6:F9)</f>
        <v>0</v>
      </c>
      <c r="G5" s="427" t="n">
        <f aca="false">SUM(G6:G9)</f>
        <v>7855000</v>
      </c>
    </row>
    <row r="6" customFormat="false" ht="15" hidden="false" customHeight="false" outlineLevel="0" collapsed="false">
      <c r="A6" s="428"/>
      <c r="B6" s="429" t="s">
        <v>113</v>
      </c>
      <c r="C6" s="430" t="s">
        <v>543</v>
      </c>
      <c r="D6" s="431" t="n">
        <f aca="false">+SUMIF(Rashodi!$E$9:I$879,'Tabela 4'!$B6,Rashodi!I$9:I$879)</f>
        <v>3355000</v>
      </c>
      <c r="E6" s="431" t="n">
        <f aca="false">+SUMIF(Rashodi!$E$9:J$879,'Tabela 4'!$B6,Rashodi!J$9:J$879)</f>
        <v>0</v>
      </c>
      <c r="F6" s="431" t="n">
        <f aca="false">+SUMIF(Rashodi!$E$9:K$879,'Tabela 4'!$B6,Rashodi!K$9:K$879)</f>
        <v>0</v>
      </c>
      <c r="G6" s="431" t="n">
        <f aca="false">SUM(D6:F6)</f>
        <v>3355000</v>
      </c>
    </row>
    <row r="7" customFormat="false" ht="15" hidden="false" customHeight="false" outlineLevel="0" collapsed="false">
      <c r="A7" s="432"/>
      <c r="B7" s="433" t="s">
        <v>117</v>
      </c>
      <c r="C7" s="434" t="s">
        <v>544</v>
      </c>
      <c r="D7" s="431" t="n">
        <f aca="false">+SUMIF(Rashodi!$E$9:I$879,'Tabela 4'!$B7,Rashodi!I$9:I$879)</f>
        <v>1000000</v>
      </c>
      <c r="E7" s="431" t="n">
        <f aca="false">+SUMIF(Rashodi!$E$9:J$879,'Tabela 4'!$B7,Rashodi!J$9:J$879)</f>
        <v>0</v>
      </c>
      <c r="F7" s="431" t="n">
        <f aca="false">+SUMIF(Rashodi!$E$9:K$879,'Tabela 4'!$B7,Rashodi!K$9:K$879)</f>
        <v>0</v>
      </c>
      <c r="G7" s="431" t="n">
        <f aca="false">SUM(D7:F7)</f>
        <v>1000000</v>
      </c>
    </row>
    <row r="8" customFormat="false" ht="15" hidden="false" customHeight="false" outlineLevel="0" collapsed="false">
      <c r="A8" s="428"/>
      <c r="B8" s="433" t="s">
        <v>121</v>
      </c>
      <c r="C8" s="430" t="s">
        <v>545</v>
      </c>
      <c r="D8" s="431" t="n">
        <f aca="false">+SUMIF(Rashodi!$E$9:I$879,'Tabela 4'!$B8,Rashodi!I$9:I$879)</f>
        <v>2000000</v>
      </c>
      <c r="E8" s="431" t="n">
        <f aca="false">+SUMIF(Rashodi!$E$9:J$879,'Tabela 4'!$B8,Rashodi!J$9:J$879)</f>
        <v>0</v>
      </c>
      <c r="F8" s="431" t="n">
        <f aca="false">+SUMIF(Rashodi!$E$9:K$879,'Tabela 4'!$B8,Rashodi!K$9:K$879)</f>
        <v>0</v>
      </c>
      <c r="G8" s="431" t="n">
        <f aca="false">SUM(D8:F8)</f>
        <v>2000000</v>
      </c>
    </row>
    <row r="9" customFormat="false" ht="15" hidden="false" customHeight="false" outlineLevel="0" collapsed="false">
      <c r="A9" s="428"/>
      <c r="B9" s="433" t="s">
        <v>125</v>
      </c>
      <c r="C9" s="430" t="s">
        <v>546</v>
      </c>
      <c r="D9" s="431" t="n">
        <f aca="false">+SUMIF(Rashodi!$E$9:I$879,'Tabela 4'!$B9,Rashodi!I$9:I$879)</f>
        <v>1500000</v>
      </c>
      <c r="E9" s="431" t="n">
        <f aca="false">+SUMIF(Rashodi!$E$9:J$879,'Tabela 4'!$B9,Rashodi!J$9:J$879)</f>
        <v>0</v>
      </c>
      <c r="F9" s="431" t="n">
        <f aca="false">+SUMIF(Rashodi!$E$9:K$879,'Tabela 4'!$B9,Rashodi!K$9:K$879)</f>
        <v>0</v>
      </c>
      <c r="G9" s="431" t="n">
        <f aca="false">SUM(D9:F9)</f>
        <v>1500000</v>
      </c>
    </row>
    <row r="10" customFormat="false" ht="14.25" hidden="false" customHeight="false" outlineLevel="0" collapsed="false">
      <c r="A10" s="424" t="s">
        <v>547</v>
      </c>
      <c r="B10" s="425"/>
      <c r="C10" s="426" t="s">
        <v>548</v>
      </c>
      <c r="D10" s="427" t="n">
        <f aca="false">SUM(D11:D15)</f>
        <v>30730000</v>
      </c>
      <c r="E10" s="427" t="n">
        <f aca="false">SUM(E11:E15)</f>
        <v>0</v>
      </c>
      <c r="F10" s="427" t="n">
        <f aca="false">SUM(F11:F15)</f>
        <v>0</v>
      </c>
      <c r="G10" s="427" t="n">
        <f aca="false">SUM(G11:G15)</f>
        <v>30730000</v>
      </c>
    </row>
    <row r="11" customFormat="false" ht="15" hidden="false" customHeight="false" outlineLevel="0" collapsed="false">
      <c r="A11" s="428"/>
      <c r="B11" s="435" t="s">
        <v>132</v>
      </c>
      <c r="C11" s="436" t="s">
        <v>549</v>
      </c>
      <c r="D11" s="431" t="n">
        <f aca="false">+SUMIF(Rashodi!$E$9:I$879,'Tabela 4'!$B11,Rashodi!I$9:I$879)</f>
        <v>15430000</v>
      </c>
      <c r="E11" s="431" t="n">
        <f aca="false">+SUMIF(Rashodi!$E$9:J$879,'Tabela 4'!$B11,Rashodi!J$9:J$879)</f>
        <v>0</v>
      </c>
      <c r="F11" s="431" t="n">
        <f aca="false">+SUMIF(Rashodi!$E$9:K$879,'Tabela 4'!$B11,Rashodi!K$9:K$879)</f>
        <v>0</v>
      </c>
      <c r="G11" s="431" t="n">
        <f aca="false">SUM(D11:F11)</f>
        <v>15430000</v>
      </c>
    </row>
    <row r="12" customFormat="false" ht="15" hidden="false" customHeight="false" outlineLevel="0" collapsed="false">
      <c r="A12" s="428"/>
      <c r="B12" s="435" t="s">
        <v>137</v>
      </c>
      <c r="C12" s="436" t="s">
        <v>550</v>
      </c>
      <c r="D12" s="431" t="n">
        <f aca="false">+SUMIF(Rashodi!$E$9:I$879,'Tabela 4'!$B12,Rashodi!I$9:I$879)</f>
        <v>4450000</v>
      </c>
      <c r="E12" s="431" t="n">
        <f aca="false">+SUMIF(Rashodi!$E$9:J$879,'Tabela 4'!$B12,Rashodi!J$9:J$879)</f>
        <v>0</v>
      </c>
      <c r="F12" s="431" t="n">
        <f aca="false">+SUMIF(Rashodi!$E$9:K$879,'Tabela 4'!$B12,Rashodi!K$9:K$879)</f>
        <v>0</v>
      </c>
      <c r="G12" s="431" t="n">
        <f aca="false">SUM(D12:F12)</f>
        <v>4450000</v>
      </c>
    </row>
    <row r="13" customFormat="false" ht="15" hidden="false" customHeight="false" outlineLevel="0" collapsed="false">
      <c r="A13" s="432"/>
      <c r="B13" s="429" t="s">
        <v>144</v>
      </c>
      <c r="C13" s="437" t="s">
        <v>551</v>
      </c>
      <c r="D13" s="431" t="n">
        <f aca="false">+SUMIF(Rashodi!$E$9:I$879,'Tabela 4'!$B13,Rashodi!I$9:I$879)</f>
        <v>5900000</v>
      </c>
      <c r="E13" s="431" t="n">
        <f aca="false">+SUMIF(Rashodi!$E$9:J$879,'Tabela 4'!$B13,Rashodi!J$9:J$879)</f>
        <v>0</v>
      </c>
      <c r="F13" s="431" t="n">
        <f aca="false">+SUMIF(Rashodi!$E$9:K$879,'Tabela 4'!$B13,Rashodi!K$9:K$879)</f>
        <v>0</v>
      </c>
      <c r="G13" s="431" t="n">
        <f aca="false">SUM(D13:F13)</f>
        <v>5900000</v>
      </c>
    </row>
    <row r="14" customFormat="false" ht="15" hidden="false" customHeight="false" outlineLevel="0" collapsed="false">
      <c r="A14" s="432"/>
      <c r="B14" s="429" t="s">
        <v>139</v>
      </c>
      <c r="C14" s="437" t="s">
        <v>552</v>
      </c>
      <c r="D14" s="431" t="n">
        <f aca="false">+SUMIF(Rashodi!$E$9:I$879,'Tabela 4'!$B14,Rashodi!I$9:I$879)</f>
        <v>650000</v>
      </c>
      <c r="E14" s="431" t="n">
        <f aca="false">+SUMIF(Rashodi!$E$9:J$879,'Tabela 4'!$B14,Rashodi!J$9:J$879)</f>
        <v>0</v>
      </c>
      <c r="F14" s="431" t="n">
        <f aca="false">+SUMIF(Rashodi!$E$9:K$879,'Tabela 4'!$B14,Rashodi!K$9:K$879)</f>
        <v>0</v>
      </c>
      <c r="G14" s="431" t="n">
        <f aca="false">SUM(D14:F14)</f>
        <v>650000</v>
      </c>
    </row>
    <row r="15" customFormat="false" ht="15" hidden="false" customHeight="false" outlineLevel="0" collapsed="false">
      <c r="A15" s="428"/>
      <c r="B15" s="429" t="s">
        <v>149</v>
      </c>
      <c r="C15" s="436" t="s">
        <v>553</v>
      </c>
      <c r="D15" s="431" t="n">
        <f aca="false">+SUMIF(Rashodi!$E$9:I$879,'Tabela 4'!$B15,Rashodi!I$9:I$879)</f>
        <v>4300000</v>
      </c>
      <c r="E15" s="431" t="n">
        <f aca="false">+SUMIF(Rashodi!$E$9:J$879,'Tabela 4'!$B15,Rashodi!J$9:J$879)</f>
        <v>0</v>
      </c>
      <c r="F15" s="431" t="n">
        <f aca="false">+SUMIF(Rashodi!$E$9:K$879,'Tabela 4'!$B15,Rashodi!K$9:K$879)</f>
        <v>0</v>
      </c>
      <c r="G15" s="431" t="n">
        <f aca="false">SUM(D15:F15)</f>
        <v>4300000</v>
      </c>
    </row>
    <row r="16" customFormat="false" ht="14.25" hidden="false" customHeight="false" outlineLevel="0" collapsed="false">
      <c r="A16" s="424" t="s">
        <v>554</v>
      </c>
      <c r="B16" s="425"/>
      <c r="C16" s="426" t="s">
        <v>555</v>
      </c>
      <c r="D16" s="427" t="n">
        <f aca="false">SUM(D17:D18)</f>
        <v>8200000</v>
      </c>
      <c r="E16" s="427" t="n">
        <f aca="false">SUM(E17:E18)</f>
        <v>0</v>
      </c>
      <c r="F16" s="427" t="n">
        <f aca="false">SUM(F17:F18)</f>
        <v>0</v>
      </c>
      <c r="G16" s="427" t="n">
        <f aca="false">SUM(G17:G18)</f>
        <v>8200000</v>
      </c>
    </row>
    <row r="17" customFormat="false" ht="15" hidden="false" customHeight="false" outlineLevel="0" collapsed="false">
      <c r="A17" s="428"/>
      <c r="B17" s="429" t="s">
        <v>163</v>
      </c>
      <c r="C17" s="436" t="s">
        <v>556</v>
      </c>
      <c r="D17" s="431" t="n">
        <f aca="false">+SUMIF(Rashodi!$E$9:I$879,'Tabela 4'!$B17,Rashodi!I$9:I$879)</f>
        <v>3000000</v>
      </c>
      <c r="E17" s="431" t="n">
        <f aca="false">+SUMIF(Rashodi!$E$9:J$879,'Tabela 4'!$B17,Rashodi!J$9:J$879)</f>
        <v>0</v>
      </c>
      <c r="F17" s="431" t="n">
        <f aca="false">+SUMIF(Rashodi!$E$9:K$879,'Tabela 4'!$B17,Rashodi!K$9:K$879)</f>
        <v>0</v>
      </c>
      <c r="G17" s="431" t="n">
        <f aca="false">SUM(D17:F17)</f>
        <v>3000000</v>
      </c>
    </row>
    <row r="18" customFormat="false" ht="15" hidden="false" customHeight="false" outlineLevel="0" collapsed="false">
      <c r="A18" s="428"/>
      <c r="B18" s="429" t="s">
        <v>157</v>
      </c>
      <c r="C18" s="438" t="s">
        <v>557</v>
      </c>
      <c r="D18" s="431" t="n">
        <f aca="false">+SUMIF(Rashodi!$E$9:I$879,'Tabela 4'!$B18,Rashodi!I$9:I$879)</f>
        <v>5200000</v>
      </c>
      <c r="E18" s="431" t="n">
        <f aca="false">+SUMIF(Rashodi!$E$9:J$879,'Tabela 4'!$B18,Rashodi!J$9:J$879)</f>
        <v>0</v>
      </c>
      <c r="F18" s="431" t="n">
        <f aca="false">+SUMIF(Rashodi!$E$9:K$879,'Tabela 4'!$B18,Rashodi!K$9:K$879)</f>
        <v>0</v>
      </c>
      <c r="G18" s="431" t="n">
        <f aca="false">SUM(D18:F18)</f>
        <v>5200000</v>
      </c>
    </row>
    <row r="19" customFormat="false" ht="14.25" hidden="false" customHeight="false" outlineLevel="0" collapsed="false">
      <c r="A19" s="439" t="n">
        <v>1502</v>
      </c>
      <c r="B19" s="440"/>
      <c r="C19" s="441" t="s">
        <v>558</v>
      </c>
      <c r="D19" s="442" t="n">
        <f aca="false">SUM(D20:D21)</f>
        <v>27460000</v>
      </c>
      <c r="E19" s="442" t="n">
        <f aca="false">SUM(E20:E21)</f>
        <v>0</v>
      </c>
      <c r="F19" s="442" t="n">
        <f aca="false">SUM(F20:F21)</f>
        <v>0</v>
      </c>
      <c r="G19" s="442" t="n">
        <f aca="false">SUM(D19:F19)</f>
        <v>27460000</v>
      </c>
    </row>
    <row r="20" customFormat="false" ht="15" hidden="false" customHeight="false" outlineLevel="0" collapsed="false">
      <c r="A20" s="443"/>
      <c r="B20" s="435" t="s">
        <v>377</v>
      </c>
      <c r="C20" s="444" t="s">
        <v>559</v>
      </c>
      <c r="D20" s="431" t="n">
        <f aca="false">+SUMIF(Rashodi!$E$9:I$879,'Tabela 4'!$B20,Rashodi!I$9:I$879)</f>
        <v>22060000</v>
      </c>
      <c r="E20" s="431" t="n">
        <f aca="false">+SUMIF(Rashodi!$E$9:J$879,'Tabela 4'!$B20,Rashodi!J$9:J$879)</f>
        <v>0</v>
      </c>
      <c r="F20" s="431" t="n">
        <f aca="false">+SUMIF(Rashodi!$E$9:K$879,'Tabela 4'!$B20,Rashodi!K$9:K$879)</f>
        <v>0</v>
      </c>
      <c r="G20" s="431" t="n">
        <f aca="false">SUM(D20:F20)</f>
        <v>22060000</v>
      </c>
    </row>
    <row r="21" customFormat="false" ht="15" hidden="false" customHeight="false" outlineLevel="0" collapsed="false">
      <c r="A21" s="428"/>
      <c r="B21" s="429" t="s">
        <v>383</v>
      </c>
      <c r="C21" s="436" t="s">
        <v>560</v>
      </c>
      <c r="D21" s="431" t="n">
        <f aca="false">+SUMIF(Rashodi!$E$9:I$879,'Tabela 4'!$B21,Rashodi!I$9:I$879)</f>
        <v>5400000</v>
      </c>
      <c r="E21" s="431" t="n">
        <f aca="false">+SUMIF(Rashodi!$E$9:J$879,'Tabela 4'!$B21,Rashodi!J$9:J$879)</f>
        <v>0</v>
      </c>
      <c r="F21" s="431" t="n">
        <f aca="false">+SUMIF(Rashodi!$E$9:K$879,'Tabela 4'!$B21,Rashodi!K$9:K$879)</f>
        <v>0</v>
      </c>
      <c r="G21" s="431" t="n">
        <f aca="false">SUM(D21:F21)</f>
        <v>5400000</v>
      </c>
    </row>
    <row r="22" customFormat="false" ht="15" hidden="false" customHeight="false" outlineLevel="0" collapsed="false">
      <c r="A22" s="445" t="s">
        <v>168</v>
      </c>
      <c r="B22" s="446"/>
      <c r="C22" s="441" t="s">
        <v>561</v>
      </c>
      <c r="D22" s="442" t="n">
        <f aca="false">SUM(D23:D24)</f>
        <v>6000000</v>
      </c>
      <c r="E22" s="442" t="n">
        <f aca="false">SUM(E23:E24)</f>
        <v>0</v>
      </c>
      <c r="F22" s="442" t="n">
        <f aca="false">SUM(F23:F24)</f>
        <v>0</v>
      </c>
      <c r="G22" s="442" t="n">
        <f aca="false">SUM(G23:G24)</f>
        <v>6000000</v>
      </c>
    </row>
    <row r="23" customFormat="false" ht="15" hidden="false" customHeight="false" outlineLevel="0" collapsed="false">
      <c r="A23" s="428"/>
      <c r="B23" s="429" t="s">
        <v>172</v>
      </c>
      <c r="C23" s="430" t="s">
        <v>562</v>
      </c>
      <c r="D23" s="431" t="n">
        <f aca="false">+SUMIF(Rashodi!$E$9:I$879,'Tabela 4'!$B23,Rashodi!I$9:I$879)</f>
        <v>1000000</v>
      </c>
      <c r="E23" s="431" t="n">
        <f aca="false">+SUMIF(Rashodi!$E$9:J$879,'Tabela 4'!$B23,Rashodi!J$9:J$879)</f>
        <v>0</v>
      </c>
      <c r="F23" s="431" t="n">
        <f aca="false">+SUMIF(Rashodi!$E$9:K$879,'Tabela 4'!$B23,Rashodi!K$9:K$879)</f>
        <v>0</v>
      </c>
      <c r="G23" s="431" t="n">
        <f aca="false">SUM(D23:F23)</f>
        <v>1000000</v>
      </c>
    </row>
    <row r="24" customFormat="false" ht="15" hidden="false" customHeight="false" outlineLevel="0" collapsed="false">
      <c r="A24" s="428"/>
      <c r="B24" s="429" t="s">
        <v>175</v>
      </c>
      <c r="C24" s="430" t="s">
        <v>563</v>
      </c>
      <c r="D24" s="431" t="n">
        <f aca="false">+SUMIF(Rashodi!$E$9:I$879,'Tabela 4'!$B24,Rashodi!I$9:I$879)</f>
        <v>5000000</v>
      </c>
      <c r="E24" s="431" t="n">
        <f aca="false">+SUMIF(Rashodi!$E$9:J$879,'Tabela 4'!$B24,Rashodi!J$9:J$879)</f>
        <v>0</v>
      </c>
      <c r="F24" s="431" t="n">
        <f aca="false">+SUMIF(Rashodi!$E$9:K$879,'Tabela 4'!$B24,Rashodi!K$9:K$879)</f>
        <v>0</v>
      </c>
      <c r="G24" s="447" t="n">
        <f aca="false">SUM(D24:F24)</f>
        <v>5000000</v>
      </c>
    </row>
    <row r="25" customFormat="false" ht="15" hidden="false" customHeight="false" outlineLevel="0" collapsed="false">
      <c r="A25" s="445" t="s">
        <v>179</v>
      </c>
      <c r="B25" s="446"/>
      <c r="C25" s="441" t="s">
        <v>564</v>
      </c>
      <c r="D25" s="442" t="n">
        <f aca="false">SUM(D26:D28)</f>
        <v>8640000</v>
      </c>
      <c r="E25" s="442" t="n">
        <f aca="false">SUM(E26:E28)</f>
        <v>0</v>
      </c>
      <c r="F25" s="442" t="n">
        <f aca="false">SUM(F26:F28)</f>
        <v>0</v>
      </c>
      <c r="G25" s="442" t="n">
        <f aca="false">SUM(G26:G28)</f>
        <v>8640000</v>
      </c>
    </row>
    <row r="26" customFormat="false" ht="15" hidden="false" customHeight="false" outlineLevel="0" collapsed="false">
      <c r="A26" s="428"/>
      <c r="B26" s="429" t="s">
        <v>183</v>
      </c>
      <c r="C26" s="430" t="s">
        <v>565</v>
      </c>
      <c r="D26" s="431" t="n">
        <f aca="false">+SUMIF(Rashodi!$E$9:I$879,'Tabela 4'!$B26,Rashodi!I$9:I$879)</f>
        <v>5800000</v>
      </c>
      <c r="E26" s="431" t="n">
        <f aca="false">+SUMIF(Rashodi!$E$9:J$879,'Tabela 4'!$B26,Rashodi!J$9:J$879)</f>
        <v>0</v>
      </c>
      <c r="F26" s="431" t="n">
        <f aca="false">+SUMIF(Rashodi!$E$9:K$879,'Tabela 4'!$B26,Rashodi!K$9:K$879)</f>
        <v>0</v>
      </c>
      <c r="G26" s="431" t="n">
        <f aca="false">SUM(D26:F26)</f>
        <v>5800000</v>
      </c>
    </row>
    <row r="27" customFormat="false" ht="15" hidden="false" customHeight="false" outlineLevel="0" collapsed="false">
      <c r="A27" s="428"/>
      <c r="B27" s="429" t="s">
        <v>190</v>
      </c>
      <c r="C27" s="430" t="s">
        <v>566</v>
      </c>
      <c r="D27" s="431" t="n">
        <f aca="false">+SUMIF(Rashodi!$E$9:I$879,'Tabela 4'!$B27,Rashodi!I$9:I$879)</f>
        <v>1300000</v>
      </c>
      <c r="E27" s="431" t="n">
        <f aca="false">+SUMIF(Rashodi!$E$9:J$879,'Tabela 4'!$B27,Rashodi!J$9:J$879)</f>
        <v>0</v>
      </c>
      <c r="F27" s="431" t="n">
        <f aca="false">+SUMIF(Rashodi!$E$9:K$879,'Tabela 4'!$B27,Rashodi!K$9:K$879)</f>
        <v>0</v>
      </c>
      <c r="G27" s="431" t="n">
        <f aca="false">SUM(D27:F27)</f>
        <v>1300000</v>
      </c>
    </row>
    <row r="28" customFormat="false" ht="15" hidden="false" customHeight="false" outlineLevel="0" collapsed="false">
      <c r="A28" s="428"/>
      <c r="B28" s="429" t="s">
        <v>186</v>
      </c>
      <c r="C28" s="430" t="s">
        <v>187</v>
      </c>
      <c r="D28" s="431" t="n">
        <f aca="false">+SUMIF(Rashodi!$E$9:I$879,'Tabela 4'!$B28,Rashodi!I$9:I$879)</f>
        <v>1540000</v>
      </c>
      <c r="E28" s="431" t="n">
        <f aca="false">+SUMIF(Rashodi!$E$9:J$879,'Tabela 4'!$B28,Rashodi!J$9:J$879)</f>
        <v>0</v>
      </c>
      <c r="F28" s="431" t="n">
        <f aca="false">+SUMIF(Rashodi!$E$9:K$879,'Tabela 4'!$B28,Rashodi!K$9:K$879)</f>
        <v>0</v>
      </c>
      <c r="G28" s="431" t="n">
        <f aca="false">SUM(D28:F28)</f>
        <v>1540000</v>
      </c>
    </row>
    <row r="29" customFormat="false" ht="15" hidden="false" customHeight="false" outlineLevel="0" collapsed="false">
      <c r="A29" s="445" t="s">
        <v>196</v>
      </c>
      <c r="B29" s="446"/>
      <c r="C29" s="448" t="s">
        <v>197</v>
      </c>
      <c r="D29" s="442" t="n">
        <f aca="false">SUM(D30:D32)</f>
        <v>64312000</v>
      </c>
      <c r="E29" s="442" t="n">
        <f aca="false">SUM(E30:E32)</f>
        <v>0</v>
      </c>
      <c r="F29" s="442" t="n">
        <f aca="false">SUM(F30:F32)</f>
        <v>12228000</v>
      </c>
      <c r="G29" s="442" t="n">
        <f aca="false">SUM(D29:F29)</f>
        <v>76540000</v>
      </c>
    </row>
    <row r="30" customFormat="false" ht="15" hidden="false" customHeight="false" outlineLevel="0" collapsed="false">
      <c r="A30" s="449"/>
      <c r="B30" s="429" t="s">
        <v>200</v>
      </c>
      <c r="C30" s="436" t="s">
        <v>567</v>
      </c>
      <c r="D30" s="431" t="n">
        <f aca="false">+SUMIF(Rashodi!$E$9:I$879,'Tabela 4'!$B30,Rashodi!I$9:I$879)</f>
        <v>59872000</v>
      </c>
      <c r="E30" s="431" t="n">
        <f aca="false">+SUMIF(Rashodi!$E$9:J$879,'Tabela 4'!$B30,Rashodi!J$9:J$879)</f>
        <v>0</v>
      </c>
      <c r="F30" s="431" t="n">
        <f aca="false">+SUMIF(Rashodi!$E$9:K$879,'Tabela 4'!$B30,Rashodi!K$9:K$879)</f>
        <v>12228000</v>
      </c>
      <c r="G30" s="450" t="n">
        <f aca="false">SUM(D30:F30)</f>
        <v>72100000</v>
      </c>
    </row>
    <row r="31" customFormat="false" ht="15" hidden="false" customHeight="false" outlineLevel="0" collapsed="false">
      <c r="A31" s="449"/>
      <c r="B31" s="429" t="s">
        <v>202</v>
      </c>
      <c r="C31" s="436" t="s">
        <v>568</v>
      </c>
      <c r="D31" s="431" t="n">
        <f aca="false">+SUMIF(Rashodi!$E$9:I$879,'Tabela 4'!$B31,Rashodi!I$9:I$879)</f>
        <v>990000</v>
      </c>
      <c r="E31" s="431"/>
      <c r="F31" s="431"/>
      <c r="G31" s="450" t="n">
        <f aca="false">SUM(D31:F31)</f>
        <v>990000</v>
      </c>
    </row>
    <row r="32" customFormat="false" ht="15" hidden="false" customHeight="false" outlineLevel="0" collapsed="false">
      <c r="A32" s="449"/>
      <c r="B32" s="429" t="s">
        <v>211</v>
      </c>
      <c r="C32" s="436" t="s">
        <v>212</v>
      </c>
      <c r="D32" s="431" t="n">
        <f aca="false">+SUMIF(Rashodi!$E$9:I$879,'Tabela 4'!$B32,Rashodi!I$9:I$879)</f>
        <v>3450000</v>
      </c>
      <c r="E32" s="431" t="n">
        <f aca="false">+SUMIF(Rashodi!$E$9:J$879,'Tabela 4'!$B32,Rashodi!J$9:J$879)</f>
        <v>0</v>
      </c>
      <c r="F32" s="431" t="n">
        <f aca="false">+SUMIF(Rashodi!$E$9:K$879,'Tabela 4'!$B32,Rashodi!K$9:K$879)</f>
        <v>0</v>
      </c>
      <c r="G32" s="450" t="n">
        <f aca="false">SUM(D32:F32)</f>
        <v>3450000</v>
      </c>
    </row>
    <row r="33" customFormat="false" ht="15" hidden="false" customHeight="false" outlineLevel="0" collapsed="false">
      <c r="A33" s="445" t="s">
        <v>569</v>
      </c>
      <c r="B33" s="446"/>
      <c r="C33" s="441" t="s">
        <v>570</v>
      </c>
      <c r="D33" s="442" t="n">
        <f aca="false">SUM(D34)</f>
        <v>58480000</v>
      </c>
      <c r="E33" s="442" t="n">
        <f aca="false">SUM(E34)</f>
        <v>0</v>
      </c>
      <c r="F33" s="442" t="n">
        <f aca="false">SUM(F34)</f>
        <v>2020000</v>
      </c>
      <c r="G33" s="442" t="n">
        <f aca="false">SUM(G34)</f>
        <v>60500000</v>
      </c>
    </row>
    <row r="34" customFormat="false" ht="15" hidden="false" customHeight="false" outlineLevel="0" collapsed="false">
      <c r="A34" s="449"/>
      <c r="B34" s="429" t="s">
        <v>392</v>
      </c>
      <c r="C34" s="436" t="s">
        <v>571</v>
      </c>
      <c r="D34" s="431" t="n">
        <f aca="false">+SUMIF(Rashodi!$E$9:I$879,'Tabela 4'!$B34,Rashodi!I$9:I$879)</f>
        <v>58480000</v>
      </c>
      <c r="E34" s="431" t="n">
        <f aca="false">+SUMIF(Rashodi!$E$9:J$879,'Tabela 4'!$B34,Rashodi!J$9:J$879)</f>
        <v>0</v>
      </c>
      <c r="F34" s="431" t="n">
        <f aca="false">+SUMIF(Rashodi!$E$9:K$879,'Tabela 4'!$B34,Rashodi!K$9:K$879)</f>
        <v>2020000</v>
      </c>
      <c r="G34" s="431" t="n">
        <f aca="false">SUM(D34:F34)</f>
        <v>60500000</v>
      </c>
    </row>
    <row r="35" customFormat="false" ht="15" hidden="false" customHeight="false" outlineLevel="0" collapsed="false">
      <c r="A35" s="445" t="s">
        <v>572</v>
      </c>
      <c r="B35" s="446"/>
      <c r="C35" s="441" t="s">
        <v>573</v>
      </c>
      <c r="D35" s="442" t="n">
        <f aca="false">SUM(D36:D36)</f>
        <v>63980000</v>
      </c>
      <c r="E35" s="442" t="n">
        <f aca="false">SUM(E36:E36)</f>
        <v>0</v>
      </c>
      <c r="F35" s="442" t="n">
        <f aca="false">SUM(F36:F36)</f>
        <v>0</v>
      </c>
      <c r="G35" s="442" t="n">
        <f aca="false">SUM(G36:G36)</f>
        <v>63980000</v>
      </c>
    </row>
    <row r="36" customFormat="false" ht="15" hidden="false" customHeight="false" outlineLevel="0" collapsed="false">
      <c r="A36" s="449"/>
      <c r="B36" s="429" t="s">
        <v>218</v>
      </c>
      <c r="C36" s="436" t="s">
        <v>574</v>
      </c>
      <c r="D36" s="431" t="n">
        <f aca="false">+SUMIF(Rashodi!$E$9:I$879,'Tabela 4'!$B36,Rashodi!I$9:I$879)</f>
        <v>63980000</v>
      </c>
      <c r="E36" s="431"/>
      <c r="F36" s="431"/>
      <c r="G36" s="431" t="n">
        <f aca="false">SUM(D36:F36)</f>
        <v>63980000</v>
      </c>
    </row>
    <row r="37" customFormat="false" ht="15" hidden="false" customHeight="false" outlineLevel="0" collapsed="false">
      <c r="A37" s="445" t="s">
        <v>575</v>
      </c>
      <c r="B37" s="446"/>
      <c r="C37" s="441" t="s">
        <v>576</v>
      </c>
      <c r="D37" s="442" t="n">
        <f aca="false">SUM(D38:D39)</f>
        <v>6600000</v>
      </c>
      <c r="E37" s="442" t="n">
        <f aca="false">SUM(E38:E39)</f>
        <v>0</v>
      </c>
      <c r="F37" s="442" t="n">
        <f aca="false">SUM(F38:F39)</f>
        <v>0</v>
      </c>
      <c r="G37" s="442" t="n">
        <f aca="false">SUM(G38:G39)</f>
        <v>6600000</v>
      </c>
    </row>
    <row r="38" customFormat="false" ht="15" hidden="false" customHeight="false" outlineLevel="0" collapsed="false">
      <c r="A38" s="449"/>
      <c r="B38" s="429" t="s">
        <v>264</v>
      </c>
      <c r="C38" s="436" t="s">
        <v>577</v>
      </c>
      <c r="D38" s="431" t="n">
        <f aca="false">+SUMIF(Rashodi!$E$9:I$879,'Tabela 4'!$B38,Rashodi!I$9:I$879)</f>
        <v>5870000</v>
      </c>
      <c r="E38" s="431" t="n">
        <f aca="false">+SUMIF(Rashodi!$E$9:J$879,'Tabela 4'!$B38,Rashodi!J$9:J$879)</f>
        <v>0</v>
      </c>
      <c r="F38" s="431" t="n">
        <f aca="false">+SUMIF(Rashodi!$E$9:K$879,'Tabela 4'!$B38,Rashodi!K$9:K$879)</f>
        <v>0</v>
      </c>
      <c r="G38" s="431" t="n">
        <f aca="false">SUM(D38:F38)</f>
        <v>5870000</v>
      </c>
    </row>
    <row r="39" customFormat="false" ht="15" hidden="false" customHeight="false" outlineLevel="0" collapsed="false">
      <c r="A39" s="449"/>
      <c r="B39" s="451" t="s">
        <v>276</v>
      </c>
      <c r="C39" s="436" t="s">
        <v>578</v>
      </c>
      <c r="D39" s="431" t="n">
        <f aca="false">+SUMIF(Rashodi!$E$9:I$879,'Tabela 4'!$B39,Rashodi!I$9:I$879)</f>
        <v>730000</v>
      </c>
      <c r="E39" s="431" t="n">
        <f aca="false">+SUMIF(Rashodi!$E$9:J$879,'Tabela 4'!$B39,Rashodi!J$9:J$879)</f>
        <v>0</v>
      </c>
      <c r="F39" s="431" t="n">
        <f aca="false">+SUMIF(Rashodi!$E$9:K$879,'Tabela 4'!$B39,Rashodi!K$9:K$879)</f>
        <v>0</v>
      </c>
      <c r="G39" s="431" t="n">
        <f aca="false">SUM(D39:F39)</f>
        <v>730000</v>
      </c>
    </row>
    <row r="40" customFormat="false" ht="14.25" hidden="false" customHeight="false" outlineLevel="0" collapsed="false">
      <c r="A40" s="445" t="s">
        <v>279</v>
      </c>
      <c r="B40" s="440"/>
      <c r="C40" s="441" t="s">
        <v>579</v>
      </c>
      <c r="D40" s="442" t="n">
        <f aca="false">SUM(D41:D46)</f>
        <v>35350000</v>
      </c>
      <c r="E40" s="442" t="n">
        <f aca="false">SUM(E41:E46)</f>
        <v>0</v>
      </c>
      <c r="F40" s="442" t="n">
        <f aca="false">SUM(F41:F46)</f>
        <v>0</v>
      </c>
      <c r="G40" s="442" t="n">
        <f aca="false">SUM(G41:G46)</f>
        <v>35350000</v>
      </c>
    </row>
    <row r="41" customFormat="false" ht="15" hidden="false" customHeight="false" outlineLevel="0" collapsed="false">
      <c r="A41" s="452"/>
      <c r="B41" s="435" t="s">
        <v>284</v>
      </c>
      <c r="C41" s="444" t="s">
        <v>580</v>
      </c>
      <c r="D41" s="431" t="n">
        <f aca="false">+SUMIF(Rashodi!$E$9:I$879,'Tabela 4'!$B41,Rashodi!I$9:I$879)</f>
        <v>300000</v>
      </c>
      <c r="E41" s="431" t="n">
        <f aca="false">+SUMIF(Rashodi!$E$9:J$879,'Tabela 4'!$B41,Rashodi!J$9:J$879)</f>
        <v>0</v>
      </c>
      <c r="F41" s="431" t="n">
        <f aca="false">+SUMIF(Rashodi!$E$9:K$879,'Tabela 4'!$B41,Rashodi!K$9:K$879)</f>
        <v>0</v>
      </c>
      <c r="G41" s="431" t="n">
        <f aca="false">SUM(D41:F41)</f>
        <v>300000</v>
      </c>
    </row>
    <row r="42" customFormat="false" ht="15" hidden="false" customHeight="false" outlineLevel="0" collapsed="false">
      <c r="A42" s="449"/>
      <c r="B42" s="429" t="s">
        <v>288</v>
      </c>
      <c r="C42" s="436" t="s">
        <v>581</v>
      </c>
      <c r="D42" s="431" t="n">
        <f aca="false">+SUMIF(Rashodi!$E$9:I$879,'Tabela 4'!$B42,Rashodi!I$9:I$879)</f>
        <v>7900000</v>
      </c>
      <c r="E42" s="431" t="n">
        <f aca="false">+SUMIF(Rashodi!$E$9:J$879,'Tabela 4'!$B42,Rashodi!J$9:J$879)</f>
        <v>0</v>
      </c>
      <c r="F42" s="431" t="n">
        <f aca="false">+SUMIF(Rashodi!$E$9:K$879,'Tabela 4'!$B42,Rashodi!K$9:K$879)</f>
        <v>0</v>
      </c>
      <c r="G42" s="431" t="n">
        <f aca="false">SUM(D42:F42)</f>
        <v>7900000</v>
      </c>
    </row>
    <row r="43" customFormat="false" ht="15" hidden="false" customHeight="false" outlineLevel="0" collapsed="false">
      <c r="A43" s="453"/>
      <c r="B43" s="454" t="s">
        <v>314</v>
      </c>
      <c r="C43" s="455" t="s">
        <v>582</v>
      </c>
      <c r="D43" s="431" t="n">
        <f aca="false">+SUMIF(Rashodi!$E$9:I$879,'Tabela 4'!$B43,Rashodi!I$9:I$879)</f>
        <v>850000</v>
      </c>
      <c r="E43" s="431" t="n">
        <f aca="false">+SUMIF(Rashodi!$E$9:J$879,'Tabela 4'!$B43,Rashodi!J$9:J$879)</f>
        <v>0</v>
      </c>
      <c r="F43" s="431" t="n">
        <f aca="false">+SUMIF(Rashodi!$E$9:K$879,'Tabela 4'!$B43,Rashodi!K$9:K$879)</f>
        <v>0</v>
      </c>
      <c r="G43" s="431" t="n">
        <f aca="false">SUM(D43:F43)</f>
        <v>850000</v>
      </c>
    </row>
    <row r="44" customFormat="false" ht="15" hidden="false" customHeight="false" outlineLevel="0" collapsed="false">
      <c r="A44" s="449"/>
      <c r="B44" s="429" t="s">
        <v>308</v>
      </c>
      <c r="C44" s="436" t="s">
        <v>583</v>
      </c>
      <c r="D44" s="431" t="n">
        <f aca="false">+SUMIF(Rashodi!$E$9:I$879,'Tabela 4'!$B44,Rashodi!I$9:I$879)</f>
        <v>20300000</v>
      </c>
      <c r="E44" s="431" t="n">
        <f aca="false">+SUMIF(Rashodi!$E$9:J$879,'Tabela 4'!$B44,Rashodi!J$9:J$879)</f>
        <v>0</v>
      </c>
      <c r="F44" s="431" t="n">
        <f aca="false">+SUMIF(Rashodi!$E$9:K$879,'Tabela 4'!$B44,Rashodi!K$9:K$879)</f>
        <v>0</v>
      </c>
      <c r="G44" s="431" t="n">
        <f aca="false">SUM(D44:F44)</f>
        <v>20300000</v>
      </c>
    </row>
    <row r="45" customFormat="false" ht="15" hidden="false" customHeight="false" outlineLevel="0" collapsed="false">
      <c r="A45" s="449"/>
      <c r="B45" s="429" t="s">
        <v>295</v>
      </c>
      <c r="C45" s="436" t="s">
        <v>296</v>
      </c>
      <c r="D45" s="447" t="n">
        <f aca="false">+SUMIF(Rashodi!$E$9:I$879,'Tabela 4'!$B45,Rashodi!I$9:I$879)</f>
        <v>2000000</v>
      </c>
      <c r="E45" s="447" t="n">
        <f aca="false">+SUMIF(Rashodi!$E$9:J$879,'Tabela 4'!$B45,Rashodi!J$9:J$879)</f>
        <v>0</v>
      </c>
      <c r="F45" s="447" t="n">
        <f aca="false">+SUMIF(Rashodi!$E$9:K$879,'Tabela 4'!$B45,Rashodi!K$9:K$879)</f>
        <v>0</v>
      </c>
      <c r="G45" s="431" t="n">
        <f aca="false">SUM(D45:F45)</f>
        <v>2000000</v>
      </c>
    </row>
    <row r="46" customFormat="false" ht="15" hidden="false" customHeight="false" outlineLevel="0" collapsed="false">
      <c r="A46" s="449"/>
      <c r="B46" s="429" t="s">
        <v>300</v>
      </c>
      <c r="C46" s="436" t="s">
        <v>301</v>
      </c>
      <c r="D46" s="447" t="n">
        <f aca="false">+SUMIF(Rashodi!$E$9:I$879,'Tabela 4'!$B46,Rashodi!I$9:I$879)</f>
        <v>4000000</v>
      </c>
      <c r="E46" s="447" t="n">
        <f aca="false">+SUMIF(Rashodi!$E$9:J$879,'Tabela 4'!$B46,Rashodi!J$9:J$879)</f>
        <v>0</v>
      </c>
      <c r="F46" s="447" t="n">
        <f aca="false">+SUMIF(Rashodi!$E$9:K$879,'Tabela 4'!$B46,Rashodi!K$9:K$879)</f>
        <v>0</v>
      </c>
      <c r="G46" s="431" t="n">
        <f aca="false">SUM(D46:F46)</f>
        <v>4000000</v>
      </c>
    </row>
    <row r="47" customFormat="false" ht="15" hidden="false" customHeight="false" outlineLevel="0" collapsed="false">
      <c r="A47" s="445" t="s">
        <v>584</v>
      </c>
      <c r="B47" s="446"/>
      <c r="C47" s="441" t="s">
        <v>585</v>
      </c>
      <c r="D47" s="442" t="n">
        <f aca="false">+D48</f>
        <v>20300000</v>
      </c>
      <c r="E47" s="442" t="n">
        <f aca="false">+E48</f>
        <v>0</v>
      </c>
      <c r="F47" s="442" t="n">
        <f aca="false">+F48</f>
        <v>0</v>
      </c>
      <c r="G47" s="456" t="n">
        <f aca="false">SUM(D47:F47)</f>
        <v>20300000</v>
      </c>
    </row>
    <row r="48" customFormat="false" ht="15" hidden="false" customHeight="false" outlineLevel="0" collapsed="false">
      <c r="A48" s="449"/>
      <c r="B48" s="429" t="s">
        <v>323</v>
      </c>
      <c r="C48" s="436" t="s">
        <v>586</v>
      </c>
      <c r="D48" s="431" t="n">
        <f aca="false">+SUMIF(Rashodi!$E$9:I$879,'Tabela 4'!$B48,Rashodi!I$9:I$879)</f>
        <v>20300000</v>
      </c>
      <c r="E48" s="431" t="n">
        <f aca="false">+SUMIF(Rashodi!$E$9:J$879,'Tabela 4'!$B48,Rashodi!J$9:J$879)</f>
        <v>0</v>
      </c>
      <c r="F48" s="431" t="n">
        <f aca="false">+SUMIF(Rashodi!$E$9:K$879,'Tabela 4'!$B48,Rashodi!K$9:K$879)</f>
        <v>0</v>
      </c>
      <c r="G48" s="431" t="n">
        <f aca="false">SUM(D48:F48)</f>
        <v>20300000</v>
      </c>
    </row>
    <row r="49" customFormat="false" ht="15" hidden="false" customHeight="false" outlineLevel="0" collapsed="false">
      <c r="A49" s="445" t="s">
        <v>337</v>
      </c>
      <c r="B49" s="446"/>
      <c r="C49" s="441" t="s">
        <v>587</v>
      </c>
      <c r="D49" s="442" t="n">
        <f aca="false">SUM(D50:D56)</f>
        <v>56190000</v>
      </c>
      <c r="E49" s="442" t="n">
        <f aca="false">SUM(E50:E56)</f>
        <v>10000</v>
      </c>
      <c r="F49" s="442" t="n">
        <f aca="false">SUM(F50:F56)</f>
        <v>209000</v>
      </c>
      <c r="G49" s="442" t="n">
        <f aca="false">SUM(G50:G56)</f>
        <v>56409000</v>
      </c>
      <c r="I49" s="457"/>
    </row>
    <row r="50" customFormat="false" ht="15" hidden="false" customHeight="false" outlineLevel="0" collapsed="false">
      <c r="A50" s="452"/>
      <c r="B50" s="435" t="s">
        <v>403</v>
      </c>
      <c r="C50" s="444" t="s">
        <v>588</v>
      </c>
      <c r="D50" s="431" t="n">
        <f aca="false">+SUMIF(Rashodi!$E$9:I$879,'Tabela 4'!$B50,Rashodi!I$9:I$879)</f>
        <v>43650000</v>
      </c>
      <c r="E50" s="431" t="n">
        <f aca="false">+SUMIF(Rashodi!$E$9:J$879,'Tabela 4'!$B50,Rashodi!J$9:J$879)</f>
        <v>10000</v>
      </c>
      <c r="F50" s="431" t="n">
        <f aca="false">+SUMIF(Rashodi!$E$9:K$879,'Tabela 4'!$B50,Rashodi!K$9:K$879)</f>
        <v>209000</v>
      </c>
      <c r="G50" s="431" t="n">
        <f aca="false">SUM(D50:F50)</f>
        <v>43869000</v>
      </c>
    </row>
    <row r="51" customFormat="false" ht="15" hidden="false" customHeight="false" outlineLevel="0" collapsed="false">
      <c r="A51" s="453"/>
      <c r="B51" s="454" t="s">
        <v>341</v>
      </c>
      <c r="C51" s="455" t="s">
        <v>589</v>
      </c>
      <c r="D51" s="431" t="n">
        <f aca="false">+SUMIF(Rashodi!$E$9:I$879,'Tabela 4'!$B51,Rashodi!I$9:I$879)</f>
        <v>2240000</v>
      </c>
      <c r="E51" s="431" t="n">
        <f aca="false">+SUMIF(Rashodi!$E$9:J$879,'Tabela 4'!$B51,Rashodi!J$9:J$879)</f>
        <v>0</v>
      </c>
      <c r="F51" s="431" t="n">
        <f aca="false">+SUMIF(Rashodi!$E$9:K$879,'Tabela 4'!$B51,Rashodi!K$9:K$879)</f>
        <v>0</v>
      </c>
      <c r="G51" s="431" t="n">
        <f aca="false">SUM(D51:F51)</f>
        <v>2240000</v>
      </c>
    </row>
    <row r="52" customFormat="false" ht="15" hidden="false" customHeight="false" outlineLevel="0" collapsed="false">
      <c r="A52" s="449"/>
      <c r="B52" s="454" t="s">
        <v>344</v>
      </c>
      <c r="C52" s="438" t="s">
        <v>590</v>
      </c>
      <c r="D52" s="431" t="n">
        <f aca="false">+SUMIF(Rashodi!$E$9:I$879,'Tabela 4'!$B52,Rashodi!I$9:I$879)</f>
        <v>3000000</v>
      </c>
      <c r="E52" s="431" t="n">
        <f aca="false">+SUMIF(Rashodi!$E$9:J$879,'Tabela 4'!$B52,Rashodi!J$9:J$879)</f>
        <v>0</v>
      </c>
      <c r="F52" s="431" t="n">
        <f aca="false">+SUMIF(Rashodi!$E$9:K$879,'Tabela 4'!$B52,Rashodi!K$9:K$879)</f>
        <v>0</v>
      </c>
      <c r="G52" s="431" t="n">
        <f aca="false">SUM(D52:F52)</f>
        <v>3000000</v>
      </c>
    </row>
    <row r="53" customFormat="false" ht="15" hidden="false" customHeight="false" outlineLevel="0" collapsed="false">
      <c r="A53" s="449"/>
      <c r="B53" s="429" t="s">
        <v>440</v>
      </c>
      <c r="C53" s="438" t="s">
        <v>591</v>
      </c>
      <c r="D53" s="431" t="n">
        <f aca="false">+SUMIF(Rashodi!$E$9:I$879,'Tabela 4'!$B53,Rashodi!I$9:I$879)</f>
        <v>5000000</v>
      </c>
      <c r="E53" s="431" t="n">
        <f aca="false">+SUMIF(Rashodi!$E$9:J$879,'Tabela 4'!$B53,Rashodi!J$9:J$879)</f>
        <v>0</v>
      </c>
      <c r="F53" s="431" t="n">
        <f aca="false">+SUMIF(Rashodi!$E$9:K$879,'Tabela 4'!$B53,Rashodi!K$9:K$879)</f>
        <v>0</v>
      </c>
      <c r="G53" s="431" t="n">
        <f aca="false">SUM(D53:F53)</f>
        <v>5000000</v>
      </c>
    </row>
    <row r="54" customFormat="false" ht="15" hidden="false" customHeight="false" outlineLevel="0" collapsed="false">
      <c r="A54" s="449"/>
      <c r="B54" s="429" t="s">
        <v>443</v>
      </c>
      <c r="C54" s="438" t="s">
        <v>592</v>
      </c>
      <c r="D54" s="431" t="n">
        <f aca="false">+SUMIF(Rashodi!$E$9:I$879,'Tabela 4'!$B54,Rashodi!I$9:I$879)</f>
        <v>800000</v>
      </c>
      <c r="E54" s="447"/>
      <c r="F54" s="447"/>
      <c r="G54" s="447" t="n">
        <f aca="false">SUM(D54:F54)</f>
        <v>800000</v>
      </c>
    </row>
    <row r="55" customFormat="false" ht="15" hidden="false" customHeight="false" outlineLevel="0" collapsed="false">
      <c r="A55" s="449"/>
      <c r="B55" s="429" t="s">
        <v>446</v>
      </c>
      <c r="C55" s="438" t="s">
        <v>593</v>
      </c>
      <c r="D55" s="431" t="n">
        <f aca="false">+SUMIF(Rashodi!$E$9:I$879,'Tabela 4'!$B55,Rashodi!I$9:I$879)</f>
        <v>1000000</v>
      </c>
      <c r="E55" s="431" t="n">
        <f aca="false">+SUMIF(Rashodi!$E$9:J$879,'Tabela 4'!$B55,Rashodi!J$9:J$879)</f>
        <v>0</v>
      </c>
      <c r="F55" s="431" t="n">
        <f aca="false">+SUMIF(Rashodi!$E$9:K$879,'Tabela 4'!$B55,Rashodi!K$9:K$879)</f>
        <v>0</v>
      </c>
      <c r="G55" s="447" t="n">
        <f aca="false">SUM(D55:F55)</f>
        <v>1000000</v>
      </c>
    </row>
    <row r="56" customFormat="false" ht="15" hidden="false" customHeight="false" outlineLevel="0" collapsed="false">
      <c r="A56" s="449"/>
      <c r="B56" s="429" t="s">
        <v>449</v>
      </c>
      <c r="C56" s="438" t="s">
        <v>450</v>
      </c>
      <c r="D56" s="431" t="n">
        <f aca="false">+SUMIF(Rashodi!$E$9:I$879,'Tabela 4'!$B56,Rashodi!I$9:I$879)</f>
        <v>500000</v>
      </c>
      <c r="E56" s="431" t="n">
        <f aca="false">+SUMIF(Rashodi!$E$9:J$879,'Tabela 4'!$B56,Rashodi!J$9:J$879)</f>
        <v>0</v>
      </c>
      <c r="F56" s="431" t="n">
        <f aca="false">+SUMIF(Rashodi!$E$9:K$879,'Tabela 4'!$B56,Rashodi!K$9:K$879)</f>
        <v>0</v>
      </c>
      <c r="G56" s="447" t="n">
        <f aca="false">SUM(D56:F56)</f>
        <v>500000</v>
      </c>
    </row>
    <row r="57" customFormat="false" ht="15" hidden="false" customHeight="false" outlineLevel="0" collapsed="false">
      <c r="A57" s="445" t="s">
        <v>594</v>
      </c>
      <c r="B57" s="446"/>
      <c r="C57" s="441" t="s">
        <v>595</v>
      </c>
      <c r="D57" s="442" t="n">
        <f aca="false">+D58+D59</f>
        <v>32700000</v>
      </c>
      <c r="E57" s="442" t="n">
        <f aca="false">+E58+E59</f>
        <v>0</v>
      </c>
      <c r="F57" s="442" t="n">
        <f aca="false">+F58+F59</f>
        <v>0</v>
      </c>
      <c r="G57" s="442" t="n">
        <f aca="false">+G58+G59</f>
        <v>32700000</v>
      </c>
    </row>
    <row r="58" customFormat="false" ht="26.25" hidden="false" customHeight="false" outlineLevel="0" collapsed="false">
      <c r="A58" s="449"/>
      <c r="B58" s="429" t="s">
        <v>351</v>
      </c>
      <c r="C58" s="438" t="s">
        <v>596</v>
      </c>
      <c r="D58" s="431" t="n">
        <f aca="false">+SUMIF(Rashodi!$E$9:I$879,'Tabela 4'!$B58,Rashodi!I$9:I$879)</f>
        <v>28700000</v>
      </c>
      <c r="E58" s="431" t="n">
        <f aca="false">+SUMIF(Rashodi!$E$9:J$879,'Tabela 4'!$B58,Rashodi!J$9:J$879)</f>
        <v>0</v>
      </c>
      <c r="F58" s="431" t="n">
        <f aca="false">+SUMIF(Rashodi!$E$9:K$879,'Tabela 4'!$B58,Rashodi!K$9:K$879)</f>
        <v>0</v>
      </c>
      <c r="G58" s="431" t="n">
        <f aca="false">SUM(D58:F58)</f>
        <v>28700000</v>
      </c>
    </row>
    <row r="59" customFormat="false" ht="15" hidden="false" customHeight="false" outlineLevel="0" collapsed="false">
      <c r="A59" s="449"/>
      <c r="B59" s="429" t="s">
        <v>360</v>
      </c>
      <c r="C59" s="438" t="s">
        <v>361</v>
      </c>
      <c r="D59" s="431" t="n">
        <f aca="false">+SUMIF(Rashodi!$E$9:I$879,'Tabela 4'!$B59,Rashodi!I$9:I$879)</f>
        <v>4000000</v>
      </c>
      <c r="E59" s="431" t="n">
        <f aca="false">+SUMIF(Rashodi!$E$9:J$879,'Tabela 4'!$B59,Rashodi!J$9:J$879)</f>
        <v>0</v>
      </c>
      <c r="F59" s="431" t="n">
        <f aca="false">+SUMIF(Rashodi!$E$9:K$879,'Tabela 4'!$B59,Rashodi!K$9:K$879)</f>
        <v>0</v>
      </c>
      <c r="G59" s="431" t="n">
        <f aca="false">SUM(D59:F59)</f>
        <v>4000000</v>
      </c>
    </row>
    <row r="60" customFormat="false" ht="15" hidden="false" customHeight="false" outlineLevel="0" collapsed="false">
      <c r="A60" s="445" t="s">
        <v>62</v>
      </c>
      <c r="B60" s="446"/>
      <c r="C60" s="441" t="s">
        <v>597</v>
      </c>
      <c r="D60" s="442" t="n">
        <f aca="false">SUM(D61:D68)</f>
        <v>127883000</v>
      </c>
      <c r="E60" s="442" t="n">
        <f aca="false">SUM(E61:E68)</f>
        <v>0</v>
      </c>
      <c r="F60" s="442" t="n">
        <f aca="false">SUM(F61:F68)</f>
        <v>733000</v>
      </c>
      <c r="G60" s="456" t="n">
        <f aca="false">SUM(D60:F60)</f>
        <v>128616000</v>
      </c>
    </row>
    <row r="61" customFormat="false" ht="15" hidden="false" customHeight="false" outlineLevel="0" collapsed="false">
      <c r="A61" s="458"/>
      <c r="B61" s="435" t="s">
        <v>72</v>
      </c>
      <c r="C61" s="436" t="s">
        <v>598</v>
      </c>
      <c r="D61" s="431" t="n">
        <f aca="false">+Rashodi!I94-Rashodi!I93-Rashodi!I91+Rashodi!I107</f>
        <v>100945000</v>
      </c>
      <c r="E61" s="431" t="n">
        <f aca="false">+SUMIF(Rashodi!$E$9:J$879,'Tabela 4'!$B61,Rashodi!J$9:J$879)</f>
        <v>0</v>
      </c>
      <c r="F61" s="431" t="n">
        <f aca="false">+SUMIF(Rashodi!$E$9:K$879,'Tabela 4'!$B61,Rashodi!K$9:K$879)</f>
        <v>0</v>
      </c>
      <c r="G61" s="431" t="n">
        <f aca="false">SUM(D61:F61)</f>
        <v>100945000</v>
      </c>
    </row>
    <row r="62" customFormat="false" ht="15" hidden="false" customHeight="false" outlineLevel="0" collapsed="false">
      <c r="A62" s="458"/>
      <c r="B62" s="435" t="s">
        <v>464</v>
      </c>
      <c r="C62" s="436" t="s">
        <v>599</v>
      </c>
      <c r="D62" s="431" t="n">
        <f aca="false">+SUMIF(Rashodi!$E$9:I$879,'Tabela 4'!$B62,Rashodi!I$9:I$879)</f>
        <v>12388000</v>
      </c>
      <c r="E62" s="431" t="n">
        <f aca="false">+SUMIF(Rashodi!$E$9:J$879,'Tabela 4'!$B62,Rashodi!J$9:J$879)</f>
        <v>0</v>
      </c>
      <c r="F62" s="431" t="n">
        <f aca="false">+SUMIF(Rashodi!$E$9:K$879,'Tabela 4'!$B62,Rashodi!K$9:K$879)</f>
        <v>733000</v>
      </c>
      <c r="G62" s="431" t="n">
        <f aca="false">SUM(D62:F62)</f>
        <v>13121000</v>
      </c>
    </row>
    <row r="63" customFormat="false" ht="15" hidden="false" customHeight="false" outlineLevel="0" collapsed="false">
      <c r="A63" s="459"/>
      <c r="B63" s="435" t="s">
        <v>94</v>
      </c>
      <c r="C63" s="460" t="s">
        <v>600</v>
      </c>
      <c r="D63" s="431" t="n">
        <f aca="false">+SUMIF(Rashodi!$E$9:I$879,'Tabela 4'!$B63,Rashodi!I$9:I$879)</f>
        <v>2650000</v>
      </c>
      <c r="E63" s="431" t="n">
        <f aca="false">+SUMIF(Rashodi!$E$9:J$879,'Tabela 4'!$B63,Rashodi!J$9:J$879)</f>
        <v>0</v>
      </c>
      <c r="F63" s="431" t="n">
        <f aca="false">+SUMIF(Rashodi!$E$9:K$879,'Tabela 4'!$B63,Rashodi!K$9:K$879)</f>
        <v>0</v>
      </c>
      <c r="G63" s="431" t="n">
        <f aca="false">SUM(D63:F63)</f>
        <v>2650000</v>
      </c>
    </row>
    <row r="64" customFormat="false" ht="15" hidden="false" customHeight="false" outlineLevel="0" collapsed="false">
      <c r="A64" s="459"/>
      <c r="B64" s="429" t="s">
        <v>89</v>
      </c>
      <c r="C64" s="460" t="s">
        <v>601</v>
      </c>
      <c r="D64" s="431" t="n">
        <f aca="false">+SUMIF(Rashodi!$E$9:I$879,'Tabela 4'!$B64,Rashodi!I$9:I$879)</f>
        <v>400000</v>
      </c>
      <c r="E64" s="431" t="n">
        <f aca="false">+SUMIF(Rashodi!$E$9:J$879,'Tabela 4'!$B64,Rashodi!J$9:J$879)</f>
        <v>0</v>
      </c>
      <c r="F64" s="431" t="n">
        <f aca="false">+SUMIF(Rashodi!$E$9:K$879,'Tabela 4'!$B64,Rashodi!K$9:K$879)</f>
        <v>0</v>
      </c>
      <c r="G64" s="431" t="n">
        <f aca="false">SUM(D64:F64)</f>
        <v>400000</v>
      </c>
    </row>
    <row r="65" customFormat="false" ht="15" hidden="false" customHeight="false" outlineLevel="0" collapsed="false">
      <c r="A65" s="459"/>
      <c r="B65" s="461" t="s">
        <v>65</v>
      </c>
      <c r="C65" s="462" t="s">
        <v>602</v>
      </c>
      <c r="D65" s="431" t="n">
        <f aca="false">+SUMIF(Rashodi!$E$9:I$879,'Tabela 4'!$B65,Rashodi!I$9:I$879)</f>
        <v>4100000</v>
      </c>
      <c r="E65" s="431" t="n">
        <f aca="false">+SUMIF(Rashodi!$E$9:J$879,'Tabela 4'!$B65,Rashodi!J$9:J$879)</f>
        <v>0</v>
      </c>
      <c r="F65" s="431" t="n">
        <f aca="false">+SUMIF(Rashodi!$E$9:K$879,'Tabela 4'!$B65,Rashodi!K$9:K$879)</f>
        <v>0</v>
      </c>
      <c r="G65" s="431" t="n">
        <f aca="false">SUM(D65:F65)</f>
        <v>4100000</v>
      </c>
    </row>
    <row r="66" customFormat="false" ht="15" hidden="false" customHeight="false" outlineLevel="0" collapsed="false">
      <c r="A66" s="459"/>
      <c r="B66" s="461" t="s">
        <v>82</v>
      </c>
      <c r="C66" s="462" t="s">
        <v>603</v>
      </c>
      <c r="D66" s="431" t="n">
        <f aca="false">+SUMIF(Rashodi!$E$9:I$879,'Tabela 4'!$B66,Rashodi!I$9:I$879)</f>
        <v>3500000</v>
      </c>
      <c r="E66" s="431" t="n">
        <f aca="false">+SUMIF(Rashodi!$E$9:J$879,'Tabela 4'!$B66,Rashodi!J$9:J$879)</f>
        <v>0</v>
      </c>
      <c r="F66" s="431" t="n">
        <f aca="false">+SUMIF(Rashodi!$E$9:K$879,'Tabela 4'!$B66,Rashodi!K$9:K$879)</f>
        <v>0</v>
      </c>
      <c r="G66" s="431" t="n">
        <f aca="false">SUM(D66:F66)</f>
        <v>3500000</v>
      </c>
    </row>
    <row r="67" customFormat="false" ht="15" hidden="false" customHeight="false" outlineLevel="0" collapsed="false">
      <c r="A67" s="459"/>
      <c r="B67" s="461" t="s">
        <v>85</v>
      </c>
      <c r="C67" s="462" t="s">
        <v>604</v>
      </c>
      <c r="D67" s="431" t="n">
        <f aca="false">+SUMIF(Rashodi!$E$9:I$879,'Tabela 4'!$B67,Rashodi!I$9:I$879)</f>
        <v>200000</v>
      </c>
      <c r="E67" s="431" t="n">
        <f aca="false">+SUMIF(Rashodi!$E$9:J$879,'Tabela 4'!$B67,Rashodi!J$9:J$879)</f>
        <v>0</v>
      </c>
      <c r="F67" s="431" t="n">
        <f aca="false">+SUMIF(Rashodi!$E$9:K$879,'Tabela 4'!$B67,Rashodi!K$9:K$879)</f>
        <v>0</v>
      </c>
      <c r="G67" s="431" t="n">
        <f aca="false">SUM(D67:F67)</f>
        <v>200000</v>
      </c>
    </row>
    <row r="68" customFormat="false" ht="15" hidden="false" customHeight="false" outlineLevel="0" collapsed="false">
      <c r="A68" s="459"/>
      <c r="B68" s="461" t="s">
        <v>106</v>
      </c>
      <c r="C68" s="463" t="s">
        <v>605</v>
      </c>
      <c r="D68" s="431" t="n">
        <f aca="false">+SUMIF(Rashodi!$E$9:I$879,'Tabela 4'!$B68,Rashodi!I$9:I$879)</f>
        <v>3700000</v>
      </c>
      <c r="E68" s="431" t="n">
        <f aca="false">+SUMIF(Rashodi!$E$9:J$879,'Tabela 4'!$B68,Rashodi!J$9:J$879)</f>
        <v>0</v>
      </c>
      <c r="F68" s="431" t="n">
        <f aca="false">+SUMIF(Rashodi!$E$9:K$879,'Tabela 4'!$B68,Rashodi!K$9:K$879)</f>
        <v>0</v>
      </c>
      <c r="G68" s="431" t="n">
        <f aca="false">SUM(D68:F68)</f>
        <v>3700000</v>
      </c>
    </row>
    <row r="69" customFormat="false" ht="15" hidden="false" customHeight="false" outlineLevel="0" collapsed="false">
      <c r="A69" s="445" t="s">
        <v>26</v>
      </c>
      <c r="B69" s="446"/>
      <c r="C69" s="464" t="s">
        <v>27</v>
      </c>
      <c r="D69" s="442" t="n">
        <f aca="false">SUM(D70:D71)</f>
        <v>30170000</v>
      </c>
      <c r="E69" s="442" t="n">
        <f aca="false">SUM(E70:E71)</f>
        <v>0</v>
      </c>
      <c r="F69" s="442" t="n">
        <f aca="false">SUM(F70:F71)</f>
        <v>1950000</v>
      </c>
      <c r="G69" s="442" t="n">
        <f aca="false">SUM(D69:F69)</f>
        <v>32120000</v>
      </c>
    </row>
    <row r="70" customFormat="false" ht="15" hidden="false" customHeight="false" outlineLevel="0" collapsed="false">
      <c r="A70" s="458"/>
      <c r="B70" s="435" t="s">
        <v>29</v>
      </c>
      <c r="C70" s="436" t="s">
        <v>606</v>
      </c>
      <c r="D70" s="431" t="n">
        <f aca="false">+SUMIF(Rashodi!$E$8:I$879,'Tabela 4'!$B70,Rashodi!I$8:I$879)</f>
        <v>4580000</v>
      </c>
      <c r="E70" s="431" t="n">
        <f aca="false">+SUMIF(Rashodi!$E$8:J$879,'Tabela 4'!$B70,Rashodi!J$8:J$879)</f>
        <v>0</v>
      </c>
      <c r="F70" s="431" t="n">
        <f aca="false">+SUMIF(Rashodi!$E$8:K$879,'Tabela 4'!$B70,Rashodi!K$8:K$879)</f>
        <v>1950000</v>
      </c>
      <c r="G70" s="450" t="n">
        <f aca="false">SUM(D70:F70)</f>
        <v>6530000</v>
      </c>
    </row>
    <row r="71" customFormat="false" ht="15" hidden="false" customHeight="false" outlineLevel="0" collapsed="false">
      <c r="A71" s="458"/>
      <c r="B71" s="435" t="s">
        <v>50</v>
      </c>
      <c r="C71" s="436" t="s">
        <v>607</v>
      </c>
      <c r="D71" s="431" t="n">
        <f aca="false">+SUMIF(Rashodi!$E$8:I$879,'Tabela 4'!$B71,Rashodi!I$8:I$879)</f>
        <v>25590000</v>
      </c>
      <c r="E71" s="431" t="n">
        <f aca="false">+SUMIF(Rashodi!$E$8:J$879,'Tabela 4'!$B71,Rashodi!J$8:J$879)</f>
        <v>0</v>
      </c>
      <c r="F71" s="431" t="n">
        <f aca="false">+SUMIF(Rashodi!$E$8:K$879,'Tabela 4'!$B71,Rashodi!K$8:K$879)</f>
        <v>0</v>
      </c>
      <c r="G71" s="450" t="n">
        <f aca="false">SUM(D71:F71)</f>
        <v>25590000</v>
      </c>
    </row>
    <row r="72" customFormat="false" ht="15" hidden="false" customHeight="false" outlineLevel="0" collapsed="false">
      <c r="A72" s="445" t="s">
        <v>608</v>
      </c>
      <c r="B72" s="446"/>
      <c r="C72" s="464" t="s">
        <v>609</v>
      </c>
      <c r="D72" s="442" t="n">
        <f aca="false">SUM(D73)</f>
        <v>3000000</v>
      </c>
      <c r="E72" s="442" t="n">
        <f aca="false">SUM(E73)</f>
        <v>0</v>
      </c>
      <c r="F72" s="442" t="n">
        <f aca="false">SUM(F73)</f>
        <v>0</v>
      </c>
      <c r="G72" s="442" t="n">
        <f aca="false">SUM(D72:F72)</f>
        <v>3000000</v>
      </c>
    </row>
    <row r="73" customFormat="false" ht="15" hidden="false" customHeight="false" outlineLevel="0" collapsed="false">
      <c r="A73" s="458"/>
      <c r="B73" s="435" t="s">
        <v>367</v>
      </c>
      <c r="C73" s="436" t="s">
        <v>610</v>
      </c>
      <c r="D73" s="431" t="n">
        <f aca="false">+SUMIF(Rashodi!$E$8:I$879,'Tabela 4'!$B73,Rashodi!I$8:I$879)</f>
        <v>3000000</v>
      </c>
      <c r="E73" s="431" t="n">
        <f aca="false">+SUMIF(Rashodi!$E$8:J$879,'Tabela 4'!$B73,Rashodi!J$8:J$879)</f>
        <v>0</v>
      </c>
      <c r="F73" s="431" t="n">
        <f aca="false">+SUMIF(Rashodi!$E$8:K$879,'Tabela 4'!$B73,Rashodi!K$8:K$879)</f>
        <v>0</v>
      </c>
      <c r="G73" s="450" t="n">
        <f aca="false">SUM(D73:F73)</f>
        <v>3000000</v>
      </c>
    </row>
    <row r="74" customFormat="false" ht="14.25" hidden="false" customHeight="false" outlineLevel="0" collapsed="false">
      <c r="A74" s="445" t="s">
        <v>611</v>
      </c>
      <c r="B74" s="445"/>
      <c r="C74" s="445"/>
      <c r="D74" s="442" t="n">
        <f aca="false">+D60+D57+D49+D47+D40+D37+D35+D33+D29+D25+D22+D19+D16+D10+D5+D69+D72</f>
        <v>587850000</v>
      </c>
      <c r="E74" s="442" t="n">
        <f aca="false">+E60+E57+E49+E47+E40+E37+E35+E33+E29+E25+E22+E19+E16+E10+E5+E69+E72</f>
        <v>10000</v>
      </c>
      <c r="F74" s="442" t="n">
        <f aca="false">+F60+F57+F49+F47+F40+F37+F35+F33+F29+F25+F22+F19+F16+F10+F5+F69+F72</f>
        <v>17140000</v>
      </c>
      <c r="G74" s="442" t="n">
        <f aca="false">+G60+G57+G49+G47+G40+G37+G35+G33+G29+G25+G22+G19+G16+G10+G5+G69+G72</f>
        <v>605000000</v>
      </c>
    </row>
    <row r="76" customFormat="false" ht="12.75" hidden="false" customHeight="false" outlineLevel="0" collapsed="false">
      <c r="D76" s="465" t="n">
        <f aca="false">+D74-Rashodi!I609</f>
        <v>0</v>
      </c>
      <c r="E76" s="465" t="n">
        <f aca="false">+E74-Rashodi!J609</f>
        <v>0</v>
      </c>
      <c r="F76" s="465" t="n">
        <f aca="false">+F74-Rashodi!K609</f>
        <v>0</v>
      </c>
    </row>
    <row r="77" customFormat="false" ht="12.75" hidden="false" customHeight="false" outlineLevel="0" collapsed="false">
      <c r="D77" s="457"/>
      <c r="E77" s="457"/>
      <c r="F77" s="457"/>
    </row>
  </sheetData>
  <mergeCells count="8">
    <mergeCell ref="A1:G1"/>
    <mergeCell ref="A2:B2"/>
    <mergeCell ref="C2:C3"/>
    <mergeCell ref="D2:D3"/>
    <mergeCell ref="E2:E3"/>
    <mergeCell ref="F2:F3"/>
    <mergeCell ref="G2:G3"/>
    <mergeCell ref="A74:C74"/>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466" width="10.28"/>
    <col collapsed="false" customWidth="true" hidden="false" outlineLevel="0" max="2" min="2" style="466" width="66.14"/>
    <col collapsed="false" customWidth="true" hidden="false" outlineLevel="0" max="3" min="3" style="466" width="18.7"/>
    <col collapsed="false" customWidth="true" hidden="false" outlineLevel="0" max="4" min="4" style="466" width="18.28"/>
    <col collapsed="false" customWidth="true" hidden="false" outlineLevel="0" max="5" min="5" style="466" width="16.99"/>
    <col collapsed="false" customWidth="false" hidden="false" outlineLevel="0" max="7" min="6" style="466" width="9.14"/>
    <col collapsed="false" customWidth="true" hidden="false" outlineLevel="0" max="8" min="8" style="466" width="12.7"/>
    <col collapsed="false" customWidth="false" hidden="false" outlineLevel="0" max="257" min="9" style="466" width="9.14"/>
  </cols>
  <sheetData>
    <row r="1" customFormat="false" ht="13.5" hidden="false" customHeight="false" outlineLevel="0" collapsed="false">
      <c r="A1" s="467" t="s">
        <v>612</v>
      </c>
      <c r="B1" s="468"/>
      <c r="C1" s="468"/>
      <c r="D1" s="469"/>
      <c r="E1" s="470"/>
    </row>
    <row r="2" customFormat="false" ht="63" hidden="false" customHeight="false" outlineLevel="0" collapsed="false">
      <c r="A2" s="471" t="s">
        <v>613</v>
      </c>
      <c r="B2" s="472" t="s">
        <v>614</v>
      </c>
      <c r="C2" s="473" t="s">
        <v>615</v>
      </c>
      <c r="D2" s="474" t="s">
        <v>616</v>
      </c>
      <c r="E2" s="475" t="s">
        <v>617</v>
      </c>
      <c r="F2" s="476"/>
      <c r="G2" s="476"/>
      <c r="H2" s="476"/>
      <c r="I2" s="476"/>
    </row>
    <row r="3" customFormat="false" ht="15" hidden="false" customHeight="false" outlineLevel="0" collapsed="false">
      <c r="A3" s="477" t="n">
        <v>1</v>
      </c>
      <c r="B3" s="478" t="n">
        <v>2</v>
      </c>
      <c r="C3" s="478" t="n">
        <v>3</v>
      </c>
      <c r="D3" s="478" t="n">
        <v>4</v>
      </c>
      <c r="E3" s="479" t="n">
        <v>5</v>
      </c>
      <c r="F3" s="476"/>
      <c r="G3" s="476"/>
      <c r="H3" s="476"/>
      <c r="I3" s="476"/>
    </row>
    <row r="4" customFormat="false" ht="15.75" hidden="false" customHeight="false" outlineLevel="0" collapsed="false">
      <c r="A4" s="480" t="n">
        <v>311712</v>
      </c>
      <c r="B4" s="480" t="s">
        <v>618</v>
      </c>
      <c r="C4" s="481"/>
      <c r="D4" s="481"/>
      <c r="E4" s="482" t="n">
        <v>0</v>
      </c>
      <c r="F4" s="476"/>
      <c r="G4" s="476"/>
      <c r="H4" s="476"/>
      <c r="I4" s="476"/>
    </row>
    <row r="5" customFormat="false" ht="15.75" hidden="false" customHeight="false" outlineLevel="0" collapsed="false">
      <c r="A5" s="480" t="n">
        <v>321311</v>
      </c>
      <c r="B5" s="483" t="s">
        <v>619</v>
      </c>
      <c r="C5" s="484"/>
      <c r="D5" s="484"/>
      <c r="E5" s="482" t="n">
        <v>12970000</v>
      </c>
      <c r="F5" s="485"/>
      <c r="G5" s="485"/>
      <c r="H5" s="485"/>
      <c r="I5" s="485"/>
    </row>
    <row r="6" customFormat="false" ht="15.75" hidden="false" customHeight="false" outlineLevel="0" collapsed="false">
      <c r="A6" s="486" t="n">
        <v>711</v>
      </c>
      <c r="B6" s="487" t="s">
        <v>620</v>
      </c>
      <c r="C6" s="488"/>
      <c r="D6" s="489"/>
      <c r="E6" s="490"/>
    </row>
    <row r="7" customFormat="false" ht="15" hidden="false" customHeight="false" outlineLevel="0" collapsed="false">
      <c r="A7" s="491" t="n">
        <v>711111</v>
      </c>
      <c r="B7" s="492" t="s">
        <v>621</v>
      </c>
      <c r="C7" s="493" t="n">
        <v>108500000</v>
      </c>
      <c r="D7" s="494"/>
      <c r="E7" s="495"/>
    </row>
    <row r="8" customFormat="false" ht="15" hidden="false" customHeight="false" outlineLevel="0" collapsed="false">
      <c r="A8" s="491" t="n">
        <v>711121</v>
      </c>
      <c r="B8" s="492" t="s">
        <v>622</v>
      </c>
      <c r="C8" s="493" t="n">
        <v>200000</v>
      </c>
      <c r="D8" s="494"/>
      <c r="E8" s="495"/>
    </row>
    <row r="9" customFormat="false" ht="15" hidden="false" customHeight="false" outlineLevel="0" collapsed="false">
      <c r="A9" s="491" t="n">
        <v>711122</v>
      </c>
      <c r="B9" s="492" t="s">
        <v>622</v>
      </c>
      <c r="C9" s="493" t="n">
        <v>5550000</v>
      </c>
      <c r="D9" s="494"/>
      <c r="E9" s="495"/>
    </row>
    <row r="10" customFormat="false" ht="15" hidden="false" customHeight="false" outlineLevel="0" collapsed="false">
      <c r="A10" s="491" t="n">
        <v>711123</v>
      </c>
      <c r="B10" s="492" t="s">
        <v>622</v>
      </c>
      <c r="C10" s="493" t="n">
        <v>7000000</v>
      </c>
      <c r="D10" s="494"/>
      <c r="E10" s="495"/>
    </row>
    <row r="11" customFormat="false" ht="15" hidden="false" customHeight="false" outlineLevel="0" collapsed="false">
      <c r="A11" s="491" t="n">
        <v>711145</v>
      </c>
      <c r="B11" s="492" t="s">
        <v>623</v>
      </c>
      <c r="C11" s="493" t="n">
        <v>500000</v>
      </c>
      <c r="D11" s="494"/>
      <c r="E11" s="495"/>
    </row>
    <row r="12" customFormat="false" ht="15" hidden="false" customHeight="false" outlineLevel="0" collapsed="false">
      <c r="A12" s="491" t="n">
        <v>711147</v>
      </c>
      <c r="B12" s="492" t="s">
        <v>624</v>
      </c>
      <c r="C12" s="493" t="n">
        <v>50000</v>
      </c>
      <c r="D12" s="494"/>
      <c r="E12" s="495"/>
    </row>
    <row r="13" customFormat="false" ht="15" hidden="false" customHeight="false" outlineLevel="0" collapsed="false">
      <c r="A13" s="496" t="n">
        <v>711191</v>
      </c>
      <c r="B13" s="492" t="s">
        <v>625</v>
      </c>
      <c r="C13" s="493" t="n">
        <v>12000000</v>
      </c>
      <c r="D13" s="494"/>
      <c r="E13" s="495"/>
    </row>
    <row r="14" customFormat="false" ht="15" hidden="false" customHeight="false" outlineLevel="0" collapsed="false">
      <c r="A14" s="497" t="n">
        <v>711193</v>
      </c>
      <c r="B14" s="492" t="s">
        <v>626</v>
      </c>
      <c r="C14" s="493" t="n">
        <v>200000</v>
      </c>
      <c r="D14" s="494"/>
      <c r="E14" s="495"/>
    </row>
    <row r="15" customFormat="false" ht="15.75" hidden="false" customHeight="false" outlineLevel="0" collapsed="false">
      <c r="A15" s="498"/>
      <c r="B15" s="499" t="s">
        <v>627</v>
      </c>
      <c r="C15" s="500" t="n">
        <f aca="false">SUM(C7:C14)</f>
        <v>134000000</v>
      </c>
      <c r="D15" s="484" t="n">
        <f aca="false">SUM(D7:D13)</f>
        <v>0</v>
      </c>
      <c r="E15" s="482" t="n">
        <f aca="false">SUM(E7:E13)</f>
        <v>0</v>
      </c>
    </row>
    <row r="16" customFormat="false" ht="15.75" hidden="false" customHeight="false" outlineLevel="0" collapsed="false">
      <c r="A16" s="486" t="n">
        <v>713</v>
      </c>
      <c r="B16" s="501" t="s">
        <v>628</v>
      </c>
      <c r="C16" s="488"/>
      <c r="D16" s="489"/>
      <c r="E16" s="490"/>
    </row>
    <row r="17" customFormat="false" ht="15" hidden="false" customHeight="false" outlineLevel="0" collapsed="false">
      <c r="A17" s="491" t="n">
        <v>713121</v>
      </c>
      <c r="B17" s="502" t="s">
        <v>629</v>
      </c>
      <c r="C17" s="493" t="n">
        <v>27000000</v>
      </c>
      <c r="D17" s="494"/>
      <c r="E17" s="495"/>
    </row>
    <row r="18" customFormat="false" ht="15" hidden="false" customHeight="false" outlineLevel="0" collapsed="false">
      <c r="A18" s="491" t="n">
        <v>713122</v>
      </c>
      <c r="B18" s="502" t="s">
        <v>630</v>
      </c>
      <c r="C18" s="493" t="n">
        <v>13000000</v>
      </c>
      <c r="D18" s="494"/>
      <c r="E18" s="495"/>
    </row>
    <row r="19" customFormat="false" ht="15" hidden="false" customHeight="false" outlineLevel="0" collapsed="false">
      <c r="A19" s="491" t="n">
        <v>713311</v>
      </c>
      <c r="B19" s="502" t="s">
        <v>631</v>
      </c>
      <c r="C19" s="493" t="n">
        <v>3500000</v>
      </c>
      <c r="D19" s="494"/>
      <c r="E19" s="495"/>
    </row>
    <row r="20" customFormat="false" ht="15" hidden="false" customHeight="false" outlineLevel="0" collapsed="false">
      <c r="A20" s="491" t="n">
        <v>713421</v>
      </c>
      <c r="B20" s="502" t="s">
        <v>632</v>
      </c>
      <c r="C20" s="494" t="n">
        <v>5000000</v>
      </c>
      <c r="D20" s="494"/>
      <c r="E20" s="495"/>
    </row>
    <row r="21" customFormat="false" ht="15" hidden="false" customHeight="false" outlineLevel="0" collapsed="false">
      <c r="A21" s="491" t="n">
        <v>713423</v>
      </c>
      <c r="B21" s="502" t="s">
        <v>633</v>
      </c>
      <c r="C21" s="503" t="n">
        <v>2000000</v>
      </c>
      <c r="D21" s="494"/>
      <c r="E21" s="495"/>
    </row>
    <row r="22" customFormat="false" ht="15.75" hidden="false" customHeight="false" outlineLevel="0" collapsed="false">
      <c r="A22" s="504"/>
      <c r="B22" s="505" t="s">
        <v>634</v>
      </c>
      <c r="C22" s="500" t="n">
        <f aca="false">SUM(C17:C21)</f>
        <v>50500000</v>
      </c>
      <c r="D22" s="484" t="n">
        <f aca="false">SUM(D17:D20)</f>
        <v>0</v>
      </c>
      <c r="E22" s="482" t="n">
        <f aca="false">SUM(E17:E20)</f>
        <v>0</v>
      </c>
    </row>
    <row r="23" customFormat="false" ht="15.75" hidden="false" customHeight="false" outlineLevel="0" collapsed="false">
      <c r="A23" s="506" t="n">
        <v>714</v>
      </c>
      <c r="B23" s="507" t="s">
        <v>635</v>
      </c>
      <c r="C23" s="488"/>
      <c r="D23" s="489"/>
      <c r="E23" s="490"/>
    </row>
    <row r="24" customFormat="false" ht="15" hidden="false" customHeight="false" outlineLevel="0" collapsed="false">
      <c r="A24" s="508" t="n">
        <v>714513</v>
      </c>
      <c r="B24" s="509" t="s">
        <v>636</v>
      </c>
      <c r="C24" s="494" t="n">
        <v>12000000</v>
      </c>
      <c r="D24" s="494"/>
      <c r="E24" s="495"/>
    </row>
    <row r="25" customFormat="false" ht="15" hidden="false" customHeight="false" outlineLevel="0" collapsed="false">
      <c r="A25" s="508" t="n">
        <v>714543</v>
      </c>
      <c r="B25" s="509" t="s">
        <v>637</v>
      </c>
      <c r="C25" s="494" t="n">
        <v>350000</v>
      </c>
      <c r="D25" s="494"/>
      <c r="E25" s="495"/>
    </row>
    <row r="26" customFormat="false" ht="15" hidden="false" customHeight="false" outlineLevel="0" collapsed="false">
      <c r="A26" s="508" t="n">
        <v>714552</v>
      </c>
      <c r="B26" s="509" t="s">
        <v>638</v>
      </c>
      <c r="C26" s="494" t="n">
        <v>200000</v>
      </c>
      <c r="D26" s="494"/>
      <c r="E26" s="495"/>
    </row>
    <row r="27" customFormat="false" ht="15" hidden="false" customHeight="false" outlineLevel="0" collapsed="false">
      <c r="A27" s="508" t="n">
        <v>714562</v>
      </c>
      <c r="B27" s="509" t="s">
        <v>639</v>
      </c>
      <c r="C27" s="493" t="n">
        <v>11450000</v>
      </c>
      <c r="D27" s="494"/>
      <c r="E27" s="495"/>
    </row>
    <row r="28" customFormat="false" ht="15" hidden="false" customHeight="false" outlineLevel="0" collapsed="false">
      <c r="A28" s="508" t="n">
        <v>714565</v>
      </c>
      <c r="B28" s="509" t="s">
        <v>640</v>
      </c>
      <c r="C28" s="493" t="n">
        <v>800000</v>
      </c>
      <c r="D28" s="494"/>
      <c r="E28" s="495"/>
    </row>
    <row r="29" customFormat="false" ht="15" hidden="false" customHeight="false" outlineLevel="0" collapsed="false">
      <c r="A29" s="508" t="n">
        <v>714566</v>
      </c>
      <c r="B29" s="509" t="s">
        <v>641</v>
      </c>
      <c r="C29" s="493" t="n">
        <v>300000</v>
      </c>
      <c r="D29" s="494"/>
      <c r="E29" s="495"/>
    </row>
    <row r="30" customFormat="false" ht="15" hidden="false" customHeight="false" outlineLevel="0" collapsed="false">
      <c r="A30" s="508" t="n">
        <v>714567</v>
      </c>
      <c r="B30" s="509" t="s">
        <v>642</v>
      </c>
      <c r="C30" s="493" t="n">
        <v>50000</v>
      </c>
      <c r="D30" s="494"/>
      <c r="E30" s="495"/>
    </row>
    <row r="31" customFormat="false" ht="15" hidden="false" customHeight="false" outlineLevel="0" collapsed="false">
      <c r="A31" s="508" t="n">
        <v>714572</v>
      </c>
      <c r="B31" s="509" t="s">
        <v>643</v>
      </c>
      <c r="C31" s="493" t="n">
        <v>50000</v>
      </c>
      <c r="D31" s="494"/>
      <c r="E31" s="495"/>
    </row>
    <row r="32" customFormat="false" ht="15.75" hidden="false" customHeight="false" outlineLevel="0" collapsed="false">
      <c r="A32" s="498"/>
      <c r="B32" s="499" t="s">
        <v>644</v>
      </c>
      <c r="C32" s="500" t="n">
        <f aca="false">SUM(C24:C31)</f>
        <v>25200000</v>
      </c>
      <c r="D32" s="484" t="n">
        <f aca="false">SUM(D24:D31)</f>
        <v>0</v>
      </c>
      <c r="E32" s="482" t="n">
        <f aca="false">SUM(E24:E31)</f>
        <v>0</v>
      </c>
    </row>
    <row r="33" customFormat="false" ht="15.75" hidden="false" customHeight="false" outlineLevel="0" collapsed="false">
      <c r="A33" s="506" t="n">
        <v>716</v>
      </c>
      <c r="B33" s="510" t="s">
        <v>645</v>
      </c>
      <c r="C33" s="488"/>
      <c r="D33" s="489"/>
      <c r="E33" s="490"/>
    </row>
    <row r="34" customFormat="false" ht="15" hidden="false" customHeight="false" outlineLevel="0" collapsed="false">
      <c r="A34" s="511" t="n">
        <v>716111</v>
      </c>
      <c r="B34" s="512" t="s">
        <v>646</v>
      </c>
      <c r="C34" s="494" t="n">
        <v>7200000</v>
      </c>
      <c r="D34" s="494"/>
      <c r="E34" s="495"/>
    </row>
    <row r="35" customFormat="false" ht="15.75" hidden="false" customHeight="false" outlineLevel="0" collapsed="false">
      <c r="A35" s="498"/>
      <c r="B35" s="499" t="s">
        <v>647</v>
      </c>
      <c r="C35" s="500" t="n">
        <f aca="false">SUM(C34:C34)</f>
        <v>7200000</v>
      </c>
      <c r="D35" s="484" t="n">
        <f aca="false">SUM(D34:D34)</f>
        <v>0</v>
      </c>
      <c r="E35" s="482" t="n">
        <f aca="false">SUM(E34:E34)</f>
        <v>0</v>
      </c>
    </row>
    <row r="36" customFormat="false" ht="15.75" hidden="false" customHeight="false" outlineLevel="0" collapsed="false">
      <c r="A36" s="513" t="n">
        <v>732</v>
      </c>
      <c r="B36" s="514" t="s">
        <v>648</v>
      </c>
      <c r="C36" s="515"/>
      <c r="D36" s="516"/>
      <c r="E36" s="517"/>
    </row>
    <row r="37" customFormat="false" ht="15.75" hidden="false" customHeight="false" outlineLevel="0" collapsed="false">
      <c r="A37" s="518" t="n">
        <v>732251</v>
      </c>
      <c r="B37" s="519" t="s">
        <v>649</v>
      </c>
      <c r="C37" s="520" t="n">
        <v>0</v>
      </c>
      <c r="D37" s="521"/>
      <c r="E37" s="522" t="n">
        <v>0</v>
      </c>
    </row>
    <row r="38" customFormat="false" ht="15.75" hidden="false" customHeight="false" outlineLevel="0" collapsed="false">
      <c r="A38" s="480"/>
      <c r="B38" s="523" t="s">
        <v>650</v>
      </c>
      <c r="C38" s="524" t="n">
        <f aca="false">SUM(C37)</f>
        <v>0</v>
      </c>
      <c r="D38" s="484"/>
      <c r="E38" s="482" t="n">
        <f aca="false">SUM(E37)</f>
        <v>0</v>
      </c>
    </row>
    <row r="39" customFormat="false" ht="15.75" hidden="false" customHeight="false" outlineLevel="0" collapsed="false">
      <c r="A39" s="486" t="n">
        <v>733</v>
      </c>
      <c r="B39" s="525" t="s">
        <v>651</v>
      </c>
      <c r="C39" s="488"/>
      <c r="D39" s="489"/>
      <c r="E39" s="490"/>
    </row>
    <row r="40" customFormat="false" ht="15" hidden="false" customHeight="false" outlineLevel="0" collapsed="false">
      <c r="A40" s="491" t="n">
        <v>733151</v>
      </c>
      <c r="B40" s="502" t="s">
        <v>652</v>
      </c>
      <c r="C40" s="494" t="n">
        <v>286350000</v>
      </c>
      <c r="D40" s="494"/>
      <c r="E40" s="526"/>
    </row>
    <row r="41" customFormat="false" ht="15" hidden="false" customHeight="false" outlineLevel="0" collapsed="false">
      <c r="A41" s="491" t="n">
        <v>733154</v>
      </c>
      <c r="B41" s="527" t="s">
        <v>653</v>
      </c>
      <c r="C41" s="528"/>
      <c r="D41" s="494"/>
      <c r="E41" s="526" t="n">
        <v>1950000</v>
      </c>
    </row>
    <row r="42" customFormat="false" ht="15" hidden="false" customHeight="false" outlineLevel="0" collapsed="false">
      <c r="A42" s="529" t="n">
        <v>733154</v>
      </c>
      <c r="B42" s="527" t="s">
        <v>653</v>
      </c>
      <c r="C42" s="530"/>
      <c r="D42" s="494"/>
      <c r="E42" s="526" t="n">
        <v>1860000</v>
      </c>
    </row>
    <row r="43" customFormat="false" ht="15.75" hidden="false" customHeight="false" outlineLevel="0" collapsed="false">
      <c r="A43" s="498"/>
      <c r="B43" s="499" t="s">
        <v>654</v>
      </c>
      <c r="C43" s="500" t="n">
        <f aca="false">SUM(C40:C42)</f>
        <v>286350000</v>
      </c>
      <c r="D43" s="484" t="n">
        <f aca="false">SUM(D40:D42)</f>
        <v>0</v>
      </c>
      <c r="E43" s="531" t="n">
        <f aca="false">SUM(E40:E42)</f>
        <v>3810000</v>
      </c>
    </row>
    <row r="44" customFormat="false" ht="15.75" hidden="false" customHeight="false" outlineLevel="0" collapsed="false">
      <c r="A44" s="532" t="n">
        <v>741</v>
      </c>
      <c r="B44" s="533" t="s">
        <v>655</v>
      </c>
      <c r="C44" s="488"/>
      <c r="D44" s="489"/>
      <c r="E44" s="490"/>
    </row>
    <row r="45" customFormat="false" ht="15" hidden="false" customHeight="false" outlineLevel="0" collapsed="false">
      <c r="A45" s="529" t="n">
        <v>741151</v>
      </c>
      <c r="B45" s="534" t="s">
        <v>656</v>
      </c>
      <c r="C45" s="489" t="n">
        <v>200000</v>
      </c>
      <c r="D45" s="489"/>
      <c r="E45" s="490"/>
    </row>
    <row r="46" customFormat="false" ht="15" hidden="false" customHeight="false" outlineLevel="0" collapsed="false">
      <c r="A46" s="491" t="n">
        <v>741511</v>
      </c>
      <c r="B46" s="492" t="s">
        <v>657</v>
      </c>
      <c r="C46" s="493" t="n">
        <v>5000000</v>
      </c>
      <c r="D46" s="494"/>
      <c r="E46" s="495"/>
    </row>
    <row r="47" customFormat="false" ht="15" hidden="false" customHeight="false" outlineLevel="0" collapsed="false">
      <c r="A47" s="491" t="n">
        <v>741534</v>
      </c>
      <c r="B47" s="492" t="s">
        <v>658</v>
      </c>
      <c r="C47" s="503" t="n">
        <v>800000</v>
      </c>
      <c r="D47" s="494"/>
      <c r="E47" s="495"/>
    </row>
    <row r="48" customFormat="false" ht="15" hidden="false" customHeight="false" outlineLevel="0" collapsed="false">
      <c r="A48" s="491" t="n">
        <v>741596</v>
      </c>
      <c r="B48" s="492" t="s">
        <v>659</v>
      </c>
      <c r="C48" s="494" t="n">
        <v>3000000</v>
      </c>
      <c r="D48" s="494"/>
      <c r="E48" s="495"/>
    </row>
    <row r="49" customFormat="false" ht="15.75" hidden="false" customHeight="false" outlineLevel="0" collapsed="false">
      <c r="A49" s="498"/>
      <c r="B49" s="499" t="s">
        <v>660</v>
      </c>
      <c r="C49" s="500" t="n">
        <f aca="false">SUM(C45:C48)</f>
        <v>9000000</v>
      </c>
      <c r="D49" s="484" t="n">
        <f aca="false">SUM(D46:D47)</f>
        <v>0</v>
      </c>
      <c r="E49" s="482" t="n">
        <f aca="false">SUM(E46:E47)</f>
        <v>0</v>
      </c>
    </row>
    <row r="50" customFormat="false" ht="15.75" hidden="false" customHeight="false" outlineLevel="0" collapsed="false">
      <c r="A50" s="506" t="n">
        <v>742</v>
      </c>
      <c r="B50" s="510" t="s">
        <v>661</v>
      </c>
      <c r="C50" s="535"/>
      <c r="D50" s="489"/>
      <c r="E50" s="490"/>
    </row>
    <row r="51" customFormat="false" ht="15" hidden="false" customHeight="false" outlineLevel="0" collapsed="false">
      <c r="A51" s="536" t="n">
        <v>742151</v>
      </c>
      <c r="B51" s="512" t="s">
        <v>662</v>
      </c>
      <c r="C51" s="537" t="n">
        <v>1600000</v>
      </c>
      <c r="D51" s="489" t="n">
        <v>10000</v>
      </c>
      <c r="E51" s="490"/>
    </row>
    <row r="52" customFormat="false" ht="15" hidden="false" customHeight="false" outlineLevel="0" collapsed="false">
      <c r="A52" s="511" t="n">
        <v>742153</v>
      </c>
      <c r="B52" s="512" t="s">
        <v>663</v>
      </c>
      <c r="C52" s="537" t="n">
        <v>150000</v>
      </c>
      <c r="D52" s="489"/>
      <c r="E52" s="490"/>
    </row>
    <row r="53" customFormat="false" ht="15" hidden="false" customHeight="false" outlineLevel="0" collapsed="false">
      <c r="A53" s="511" t="n">
        <v>742155</v>
      </c>
      <c r="B53" s="512" t="s">
        <v>664</v>
      </c>
      <c r="C53" s="538" t="n">
        <v>4500000</v>
      </c>
      <c r="D53" s="489"/>
      <c r="E53" s="490"/>
    </row>
    <row r="54" customFormat="false" ht="15" hidden="false" customHeight="false" outlineLevel="0" collapsed="false">
      <c r="A54" s="511" t="n">
        <v>742156</v>
      </c>
      <c r="B54" s="512" t="s">
        <v>665</v>
      </c>
      <c r="C54" s="538" t="n">
        <v>4500000</v>
      </c>
      <c r="D54" s="489"/>
      <c r="E54" s="490"/>
    </row>
    <row r="55" customFormat="false" ht="15" hidden="false" customHeight="false" outlineLevel="0" collapsed="false">
      <c r="A55" s="508" t="n">
        <v>742251</v>
      </c>
      <c r="B55" s="539" t="s">
        <v>666</v>
      </c>
      <c r="C55" s="540" t="n">
        <v>2000000</v>
      </c>
      <c r="D55" s="494"/>
      <c r="E55" s="495"/>
    </row>
    <row r="56" customFormat="false" ht="15" hidden="false" customHeight="false" outlineLevel="0" collapsed="false">
      <c r="A56" s="508" t="n">
        <v>742253</v>
      </c>
      <c r="B56" s="539" t="s">
        <v>667</v>
      </c>
      <c r="C56" s="540" t="n">
        <v>1400000</v>
      </c>
      <c r="D56" s="494"/>
      <c r="E56" s="495"/>
    </row>
    <row r="57" customFormat="false" ht="15" hidden="false" customHeight="false" outlineLevel="0" collapsed="false">
      <c r="A57" s="508" t="n">
        <v>742255</v>
      </c>
      <c r="B57" s="539" t="s">
        <v>668</v>
      </c>
      <c r="C57" s="540" t="n">
        <v>2000000</v>
      </c>
      <c r="D57" s="494"/>
      <c r="E57" s="495"/>
    </row>
    <row r="58" customFormat="false" ht="15" hidden="false" customHeight="false" outlineLevel="0" collapsed="false">
      <c r="A58" s="541" t="n">
        <v>742351</v>
      </c>
      <c r="B58" s="542" t="s">
        <v>669</v>
      </c>
      <c r="C58" s="540" t="n">
        <v>150000</v>
      </c>
      <c r="D58" s="494"/>
      <c r="E58" s="495"/>
    </row>
    <row r="59" customFormat="false" ht="15" hidden="false" customHeight="false" outlineLevel="0" collapsed="false">
      <c r="A59" s="543" t="n">
        <v>742371</v>
      </c>
      <c r="B59" s="544" t="s">
        <v>670</v>
      </c>
      <c r="C59" s="545"/>
      <c r="D59" s="494"/>
      <c r="E59" s="495" t="n">
        <v>160000</v>
      </c>
    </row>
    <row r="60" customFormat="false" ht="15.75" hidden="false" customHeight="false" outlineLevel="0" collapsed="false">
      <c r="A60" s="498"/>
      <c r="B60" s="499" t="s">
        <v>671</v>
      </c>
      <c r="C60" s="546" t="n">
        <f aca="false">SUM(C51:C58)</f>
        <v>16300000</v>
      </c>
      <c r="D60" s="484" t="n">
        <f aca="false">SUM(D51:D58)</f>
        <v>10000</v>
      </c>
      <c r="E60" s="482" t="n">
        <f aca="false">SUM(E50:E59)</f>
        <v>160000</v>
      </c>
    </row>
    <row r="61" customFormat="false" ht="15.75" hidden="false" customHeight="false" outlineLevel="0" collapsed="false">
      <c r="A61" s="506" t="n">
        <v>743</v>
      </c>
      <c r="B61" s="510" t="s">
        <v>672</v>
      </c>
      <c r="C61" s="488"/>
      <c r="D61" s="489"/>
      <c r="E61" s="490"/>
    </row>
    <row r="62" customFormat="false" ht="15" hidden="false" customHeight="false" outlineLevel="0" collapsed="false">
      <c r="A62" s="511" t="n">
        <v>743324</v>
      </c>
      <c r="B62" s="512" t="s">
        <v>673</v>
      </c>
      <c r="C62" s="503" t="n">
        <v>6400000</v>
      </c>
      <c r="D62" s="494"/>
      <c r="E62" s="495"/>
    </row>
    <row r="63" customFormat="false" ht="15" hidden="false" customHeight="false" outlineLevel="0" collapsed="false">
      <c r="A63" s="508" t="n">
        <v>743351</v>
      </c>
      <c r="B63" s="539" t="s">
        <v>674</v>
      </c>
      <c r="C63" s="489"/>
      <c r="D63" s="489"/>
      <c r="E63" s="490"/>
    </row>
    <row r="64" customFormat="false" ht="15" hidden="false" customHeight="false" outlineLevel="0" collapsed="false">
      <c r="A64" s="508"/>
      <c r="B64" s="539" t="s">
        <v>675</v>
      </c>
      <c r="C64" s="493" t="n">
        <v>200000</v>
      </c>
      <c r="D64" s="494"/>
      <c r="E64" s="495"/>
    </row>
    <row r="65" customFormat="false" ht="15.75" hidden="false" customHeight="false" outlineLevel="0" collapsed="false">
      <c r="A65" s="547"/>
      <c r="B65" s="499" t="s">
        <v>676</v>
      </c>
      <c r="C65" s="546" t="n">
        <f aca="false">SUM(C62:C64)</f>
        <v>6600000</v>
      </c>
      <c r="D65" s="484" t="n">
        <f aca="false">SUM(D62:D64)</f>
        <v>0</v>
      </c>
      <c r="E65" s="482" t="n">
        <f aca="false">SUM(E62:E64)</f>
        <v>0</v>
      </c>
    </row>
    <row r="66" customFormat="false" ht="15.75" hidden="false" customHeight="false" outlineLevel="0" collapsed="false">
      <c r="A66" s="548" t="n">
        <v>744</v>
      </c>
      <c r="B66" s="549" t="s">
        <v>677</v>
      </c>
      <c r="C66" s="488"/>
      <c r="D66" s="489"/>
      <c r="E66" s="490"/>
    </row>
    <row r="67" customFormat="false" ht="15" hidden="false" customHeight="false" outlineLevel="0" collapsed="false">
      <c r="A67" s="497" t="n">
        <v>744151</v>
      </c>
      <c r="B67" s="550" t="s">
        <v>678</v>
      </c>
      <c r="C67" s="489" t="n">
        <v>3000000</v>
      </c>
      <c r="D67" s="489"/>
      <c r="E67" s="490" t="n">
        <v>0</v>
      </c>
    </row>
    <row r="68" customFormat="false" ht="15.75" hidden="false" customHeight="false" outlineLevel="0" collapsed="false">
      <c r="A68" s="547"/>
      <c r="B68" s="499" t="s">
        <v>679</v>
      </c>
      <c r="C68" s="546" t="n">
        <f aca="false">SUM(C67)</f>
        <v>3000000</v>
      </c>
      <c r="D68" s="484" t="n">
        <f aca="false">SUM(D67)</f>
        <v>0</v>
      </c>
      <c r="E68" s="482" t="n">
        <f aca="false">SUM(E67)</f>
        <v>0</v>
      </c>
    </row>
    <row r="69" customFormat="false" ht="15.75" hidden="false" customHeight="false" outlineLevel="0" collapsed="false">
      <c r="A69" s="532" t="n">
        <v>745</v>
      </c>
      <c r="B69" s="551" t="s">
        <v>680</v>
      </c>
      <c r="C69" s="488"/>
      <c r="D69" s="489"/>
      <c r="E69" s="490"/>
    </row>
    <row r="70" customFormat="false" ht="15" hidden="false" customHeight="false" outlineLevel="0" collapsed="false">
      <c r="A70" s="497" t="n">
        <v>745151</v>
      </c>
      <c r="B70" s="552" t="s">
        <v>681</v>
      </c>
      <c r="C70" s="493" t="n">
        <v>1000000</v>
      </c>
      <c r="D70" s="494" t="n">
        <v>0</v>
      </c>
      <c r="E70" s="495"/>
      <c r="F70" s="553"/>
    </row>
    <row r="71" customFormat="false" ht="15.75" hidden="false" customHeight="false" outlineLevel="0" collapsed="false">
      <c r="A71" s="504"/>
      <c r="B71" s="505" t="s">
        <v>682</v>
      </c>
      <c r="C71" s="500" t="n">
        <f aca="false">SUM(C70)</f>
        <v>1000000</v>
      </c>
      <c r="D71" s="484" t="n">
        <f aca="false">SUM(D70)</f>
        <v>0</v>
      </c>
      <c r="E71" s="482" t="n">
        <f aca="false">SUM(E70)</f>
        <v>0</v>
      </c>
    </row>
    <row r="72" customFormat="false" ht="15.75" hidden="false" customHeight="false" outlineLevel="0" collapsed="false">
      <c r="A72" s="548" t="n">
        <v>770</v>
      </c>
      <c r="B72" s="549" t="s">
        <v>683</v>
      </c>
      <c r="C72" s="488"/>
      <c r="D72" s="489"/>
      <c r="E72" s="490"/>
    </row>
    <row r="73" customFormat="false" ht="15" hidden="false" customHeight="false" outlineLevel="0" collapsed="false">
      <c r="A73" s="518" t="n">
        <v>772114</v>
      </c>
      <c r="B73" s="519" t="s">
        <v>684</v>
      </c>
      <c r="C73" s="493" t="n">
        <v>6200000</v>
      </c>
      <c r="D73" s="554"/>
      <c r="E73" s="495" t="n">
        <v>200000</v>
      </c>
    </row>
    <row r="74" customFormat="false" ht="15.75" hidden="false" customHeight="false" outlineLevel="0" collapsed="false">
      <c r="A74" s="498"/>
      <c r="B74" s="499" t="s">
        <v>685</v>
      </c>
      <c r="C74" s="500" t="n">
        <f aca="false">SUM(C73)</f>
        <v>6200000</v>
      </c>
      <c r="D74" s="484" t="n">
        <f aca="false">SUM(D73)</f>
        <v>0</v>
      </c>
      <c r="E74" s="482" t="n">
        <f aca="false">SUM(E73)</f>
        <v>200000</v>
      </c>
    </row>
    <row r="75" customFormat="false" ht="15.75" hidden="false" customHeight="false" outlineLevel="0" collapsed="false">
      <c r="A75" s="555" t="n">
        <v>811</v>
      </c>
      <c r="B75" s="556" t="s">
        <v>686</v>
      </c>
      <c r="C75" s="557"/>
      <c r="D75" s="558"/>
      <c r="E75" s="559"/>
    </row>
    <row r="76" customFormat="false" ht="15.75" hidden="false" customHeight="false" outlineLevel="0" collapsed="false">
      <c r="A76" s="560" t="n">
        <v>811151</v>
      </c>
      <c r="B76" s="561" t="s">
        <v>687</v>
      </c>
      <c r="C76" s="500" t="n">
        <v>5250000</v>
      </c>
      <c r="D76" s="558"/>
      <c r="E76" s="559"/>
    </row>
    <row r="77" customFormat="false" ht="15.75" hidden="false" customHeight="false" outlineLevel="0" collapsed="false">
      <c r="A77" s="560" t="n">
        <v>811152</v>
      </c>
      <c r="B77" s="561" t="s">
        <v>688</v>
      </c>
      <c r="C77" s="500" t="n">
        <v>750000</v>
      </c>
      <c r="D77" s="558"/>
      <c r="E77" s="559"/>
    </row>
    <row r="78" customFormat="false" ht="15.75" hidden="false" customHeight="false" outlineLevel="0" collapsed="false">
      <c r="A78" s="498"/>
      <c r="B78" s="499" t="s">
        <v>689</v>
      </c>
      <c r="C78" s="500" t="n">
        <f aca="false">SUM(C76:C77)</f>
        <v>6000000</v>
      </c>
      <c r="D78" s="484"/>
      <c r="E78" s="482"/>
    </row>
    <row r="79" customFormat="false" ht="15.75" hidden="false" customHeight="false" outlineLevel="0" collapsed="false">
      <c r="A79" s="562" t="n">
        <v>911</v>
      </c>
      <c r="B79" s="556" t="s">
        <v>690</v>
      </c>
      <c r="C79" s="557"/>
      <c r="D79" s="563"/>
      <c r="E79" s="563"/>
    </row>
    <row r="80" customFormat="false" ht="15.75" hidden="false" customHeight="false" outlineLevel="0" collapsed="false">
      <c r="A80" s="564" t="n">
        <v>911441</v>
      </c>
      <c r="B80" s="565" t="s">
        <v>691</v>
      </c>
      <c r="C80" s="557" t="n">
        <v>35000000</v>
      </c>
      <c r="D80" s="563"/>
      <c r="E80" s="563"/>
    </row>
    <row r="81" customFormat="false" ht="15.75" hidden="false" customHeight="false" outlineLevel="0" collapsed="false">
      <c r="A81" s="483"/>
      <c r="B81" s="499" t="s">
        <v>692</v>
      </c>
      <c r="C81" s="524" t="n">
        <f aca="false">SUM(C80)</f>
        <v>35000000</v>
      </c>
      <c r="D81" s="484"/>
      <c r="E81" s="484"/>
    </row>
    <row r="82" customFormat="false" ht="15.75" hidden="false" customHeight="false" outlineLevel="0" collapsed="false">
      <c r="A82" s="566" t="n">
        <v>921</v>
      </c>
      <c r="B82" s="567" t="s">
        <v>693</v>
      </c>
      <c r="C82" s="568"/>
      <c r="D82" s="568"/>
      <c r="E82" s="568"/>
    </row>
    <row r="83" customFormat="false" ht="15.75" hidden="false" customHeight="false" outlineLevel="0" collapsed="false">
      <c r="A83" s="569" t="n">
        <v>921651</v>
      </c>
      <c r="B83" s="570" t="s">
        <v>694</v>
      </c>
      <c r="C83" s="500" t="n">
        <v>1500000</v>
      </c>
      <c r="D83" s="558"/>
      <c r="E83" s="558" t="n">
        <v>0</v>
      </c>
    </row>
    <row r="84" customFormat="false" ht="15.75" hidden="false" customHeight="false" outlineLevel="0" collapsed="false">
      <c r="A84" s="499"/>
      <c r="B84" s="499" t="s">
        <v>695</v>
      </c>
      <c r="C84" s="484" t="n">
        <v>1500000</v>
      </c>
      <c r="D84" s="484"/>
      <c r="E84" s="484" t="n">
        <f aca="false">SUM(E83)</f>
        <v>0</v>
      </c>
    </row>
    <row r="85" customFormat="false" ht="15.75" hidden="false" customHeight="false" outlineLevel="0" collapsed="false">
      <c r="A85" s="498"/>
      <c r="B85" s="499" t="s">
        <v>696</v>
      </c>
      <c r="C85" s="500" t="n">
        <f aca="false">C86-C5-C84-C78-C81</f>
        <v>545350000</v>
      </c>
      <c r="D85" s="500" t="n">
        <f aca="false">D86-D5-D84-D78</f>
        <v>10000</v>
      </c>
      <c r="E85" s="571" t="n">
        <f aca="false">E86-E5-E84-E4</f>
        <v>4170000</v>
      </c>
    </row>
    <row r="86" customFormat="false" ht="32.25" hidden="false" customHeight="false" outlineLevel="0" collapsed="false">
      <c r="A86" s="572"/>
      <c r="B86" s="573" t="s">
        <v>697</v>
      </c>
      <c r="C86" s="574" t="n">
        <f aca="false">SUM(C74+C71+C68+C65+C60+C49+C43+C35+C32+C22+G8+C15+C5+C84+C78+C38+C81)</f>
        <v>587850000</v>
      </c>
      <c r="D86" s="574" t="n">
        <f aca="false">SUM(D74+D71+D68+D65+D60+D49+D43+D35+D32+D22+H8+D15+D5+D84+D78+D38+D81)</f>
        <v>10000</v>
      </c>
      <c r="E86" s="574" t="n">
        <f aca="false">SUM(E74+E71+E68+E65+E60+E49+E43+E35+E32+E22+I8+E15+E5+E84+E78+E38+E81)</f>
        <v>17140000</v>
      </c>
    </row>
    <row r="87" customFormat="false" ht="16.5" hidden="false" customHeight="false" outlineLevel="0" collapsed="false">
      <c r="A87" s="575"/>
      <c r="B87" s="576" t="s">
        <v>698</v>
      </c>
      <c r="C87" s="577" t="n">
        <f aca="false">SUM(C86+D86+E86)</f>
        <v>605000000</v>
      </c>
      <c r="D87" s="577"/>
      <c r="E87" s="577"/>
    </row>
    <row r="89" customFormat="false" ht="12.75" hidden="false" customHeight="false" outlineLevel="0" collapsed="false">
      <c r="B89" s="578"/>
      <c r="C89" s="579"/>
      <c r="E89" s="579"/>
    </row>
  </sheetData>
  <mergeCells count="1">
    <mergeCell ref="C87:E87"/>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80" t="s">
        <v>699</v>
      </c>
      <c r="C1" s="581"/>
      <c r="D1" s="582"/>
      <c r="E1" s="582"/>
    </row>
    <row r="2" customFormat="false" ht="12.75" hidden="false" customHeight="false" outlineLevel="0" collapsed="false">
      <c r="B2" s="580" t="s">
        <v>700</v>
      </c>
      <c r="C2" s="581"/>
      <c r="D2" s="582"/>
      <c r="E2" s="582"/>
    </row>
    <row r="3" customFormat="false" ht="12.75" hidden="false" customHeight="false" outlineLevel="0" collapsed="false">
      <c r="B3" s="583"/>
      <c r="C3" s="583"/>
      <c r="D3" s="584"/>
      <c r="E3" s="584"/>
    </row>
    <row r="4" customFormat="false" ht="38.25" hidden="false" customHeight="false" outlineLevel="0" collapsed="false">
      <c r="B4" s="585" t="s">
        <v>701</v>
      </c>
      <c r="C4" s="583"/>
      <c r="D4" s="584"/>
      <c r="E4" s="584"/>
    </row>
    <row r="5" customFormat="false" ht="12.75" hidden="false" customHeight="false" outlineLevel="0" collapsed="false">
      <c r="B5" s="583"/>
      <c r="C5" s="583"/>
      <c r="D5" s="584"/>
      <c r="E5" s="584"/>
    </row>
    <row r="6" customFormat="false" ht="12.75" hidden="false" customHeight="false" outlineLevel="0" collapsed="false">
      <c r="B6" s="580" t="s">
        <v>702</v>
      </c>
      <c r="C6" s="581"/>
      <c r="D6" s="582"/>
      <c r="E6" s="586" t="s">
        <v>703</v>
      </c>
    </row>
    <row r="7" customFormat="false" ht="13.5" hidden="false" customHeight="false" outlineLevel="0" collapsed="false">
      <c r="B7" s="583"/>
      <c r="C7" s="583"/>
      <c r="D7" s="584"/>
      <c r="E7" s="584"/>
    </row>
    <row r="8" customFormat="false" ht="51" hidden="false" customHeight="false" outlineLevel="0" collapsed="false">
      <c r="B8" s="587" t="s">
        <v>704</v>
      </c>
      <c r="C8" s="588"/>
      <c r="D8" s="589"/>
      <c r="E8" s="590" t="n">
        <v>2</v>
      </c>
    </row>
    <row r="9" customFormat="false" ht="12.75" hidden="false" customHeight="false" outlineLevel="0" collapsed="false">
      <c r="B9" s="591"/>
      <c r="C9" s="583"/>
      <c r="D9" s="584"/>
      <c r="E9" s="592" t="s">
        <v>705</v>
      </c>
    </row>
    <row r="10" customFormat="false" ht="13.5" hidden="false" customHeight="false" outlineLevel="0" collapsed="false">
      <c r="B10" s="593"/>
      <c r="C10" s="594"/>
      <c r="D10" s="595"/>
      <c r="E10" s="596" t="s">
        <v>706</v>
      </c>
    </row>
    <row r="11" customFormat="false" ht="12.75" hidden="false" customHeight="false" outlineLevel="0" collapsed="false">
      <c r="B11" s="583"/>
      <c r="C11" s="583"/>
      <c r="D11" s="584"/>
      <c r="E11" s="584"/>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tanjaz</cp:lastModifiedBy>
  <cp:lastPrinted>2021-11-26T08:00:21Z</cp:lastPrinted>
  <dcterms:modified xsi:type="dcterms:W3CDTF">2021-11-26T16:17:00Z</dcterms:modified>
  <cp:revision>0</cp:revision>
  <dc:subject/>
  <dc:title/>
</cp:coreProperties>
</file>